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まとめ" sheetId="1" state="visible" r:id="rId2"/>
    <sheet name="肥満" sheetId="2" state="visible" r:id="rId3"/>
    <sheet name="野菜" sheetId="3" state="visible" r:id="rId4"/>
    <sheet name="食塩" sheetId="4" state="visible" r:id="rId5"/>
    <sheet name="歩数" sheetId="5" state="visible" r:id="rId6"/>
    <sheet name="喫煙" sheetId="6" state="visible" r:id="rId7"/>
    <sheet name="飲酒" sheetId="7" state="visible" r:id="rId8"/>
  </sheets>
  <definedNames>
    <definedName function="false" hidden="false" localSheetId="0" name="_xlnm.Print_Area" vbProcedure="false">まとめ!$A$1:$AK$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79">
  <si>
    <r>
      <rPr>
        <sz val="14"/>
        <color rgb="FF000000"/>
        <rFont val="Noto Sans"/>
        <family val="2"/>
      </rPr>
      <t xml:space="preserve">第</t>
    </r>
    <r>
      <rPr>
        <sz val="14"/>
        <color rgb="FF000000"/>
        <rFont val="ＭＳ 明朝"/>
        <family val="1"/>
        <charset val="128"/>
      </rPr>
      <t xml:space="preserve">120</t>
    </r>
    <r>
      <rPr>
        <sz val="14"/>
        <color rgb="FF000000"/>
        <rFont val="Noto Sans"/>
        <family val="2"/>
      </rPr>
      <t xml:space="preserve">表　都道府県別の肥満及び主な生活習慣の状況（平成</t>
    </r>
    <r>
      <rPr>
        <sz val="14"/>
        <color rgb="FF000000"/>
        <rFont val="ＭＳ 明朝"/>
        <family val="1"/>
        <charset val="128"/>
      </rPr>
      <t xml:space="preserve">18</t>
    </r>
    <r>
      <rPr>
        <sz val="14"/>
        <color rgb="FF000000"/>
        <rFont val="Noto Sans"/>
        <family val="2"/>
      </rPr>
      <t xml:space="preserve">～</t>
    </r>
    <r>
      <rPr>
        <sz val="14"/>
        <color rgb="FF000000"/>
        <rFont val="ＭＳ 明朝"/>
        <family val="1"/>
        <charset val="128"/>
      </rPr>
      <t xml:space="preserve">22</t>
    </r>
    <r>
      <rPr>
        <sz val="14"/>
        <color rgb="FF000000"/>
        <rFont val="Noto Sans"/>
        <family val="2"/>
      </rPr>
      <t xml:space="preserve">年、年齢調整）</t>
    </r>
  </si>
  <si>
    <t xml:space="preserve">（単位：％）</t>
  </si>
  <si>
    <r>
      <rPr>
        <sz val="11"/>
        <color rgb="FF000000"/>
        <rFont val="Noto Sans"/>
        <family val="2"/>
      </rPr>
      <t xml:space="preserve">（単位：</t>
    </r>
    <r>
      <rPr>
        <sz val="11"/>
        <color rgb="FF000000"/>
        <rFont val="ＭＳ 明朝"/>
        <family val="1"/>
        <charset val="128"/>
      </rPr>
      <t xml:space="preserve">g/</t>
    </r>
    <r>
      <rPr>
        <sz val="11"/>
        <color rgb="FF000000"/>
        <rFont val="Noto Sans"/>
        <family val="2"/>
      </rPr>
      <t xml:space="preserve">日）</t>
    </r>
  </si>
  <si>
    <r>
      <rPr>
        <sz val="11"/>
        <color rgb="FF000000"/>
        <rFont val="Noto Sans"/>
        <family val="2"/>
      </rPr>
      <t xml:space="preserve">（単位：歩</t>
    </r>
    <r>
      <rPr>
        <sz val="11"/>
        <color rgb="FF000000"/>
        <rFont val="ＭＳ 明朝"/>
        <family val="1"/>
        <charset val="128"/>
      </rPr>
      <t xml:space="preserve">/</t>
    </r>
    <r>
      <rPr>
        <sz val="11"/>
        <color rgb="FF000000"/>
        <rFont val="Noto Sans"/>
        <family val="2"/>
      </rPr>
      <t xml:space="preserve">日）</t>
    </r>
  </si>
  <si>
    <r>
      <rPr>
        <sz val="11"/>
        <color rgb="FF000000"/>
        <rFont val="Noto Sans"/>
        <family val="2"/>
      </rPr>
      <t xml:space="preserve">肥満者（男性、</t>
    </r>
    <r>
      <rPr>
        <sz val="11"/>
        <color rgb="FF000000"/>
        <rFont val="ＭＳ 明朝"/>
        <family val="1"/>
        <charset val="128"/>
      </rPr>
      <t xml:space="preserve">20</t>
    </r>
    <r>
      <rPr>
        <sz val="11"/>
        <color rgb="FF000000"/>
        <rFont val="Noto Sans"/>
        <family val="2"/>
      </rPr>
      <t xml:space="preserve">～</t>
    </r>
    <r>
      <rPr>
        <sz val="11"/>
        <color rgb="FF000000"/>
        <rFont val="ＭＳ 明朝"/>
        <family val="1"/>
        <charset val="128"/>
      </rPr>
      <t xml:space="preserve">69</t>
    </r>
    <r>
      <rPr>
        <sz val="11"/>
        <color rgb="FF000000"/>
        <rFont val="Noto Sans"/>
        <family val="2"/>
      </rPr>
      <t xml:space="preserve">歳）</t>
    </r>
  </si>
  <si>
    <r>
      <rPr>
        <sz val="10"/>
        <color rgb="FF000000"/>
        <rFont val="Noto Sans"/>
        <family val="2"/>
      </rPr>
      <t xml:space="preserve">野菜摂取量（男性、</t>
    </r>
    <r>
      <rPr>
        <sz val="10"/>
        <color rgb="FF000000"/>
        <rFont val="ＭＳ 明朝"/>
        <family val="1"/>
        <charset val="128"/>
      </rPr>
      <t xml:space="preserve">20</t>
    </r>
    <r>
      <rPr>
        <sz val="10"/>
        <color rgb="FF000000"/>
        <rFont val="Noto Sans"/>
        <family val="2"/>
      </rPr>
      <t xml:space="preserve">歳以上）</t>
    </r>
  </si>
  <si>
    <r>
      <rPr>
        <sz val="10"/>
        <color rgb="FF000000"/>
        <rFont val="Noto Sans"/>
        <family val="2"/>
      </rPr>
      <t xml:space="preserve">野菜摂取量（女性、</t>
    </r>
    <r>
      <rPr>
        <sz val="10"/>
        <color rgb="FF000000"/>
        <rFont val="ＭＳ 明朝"/>
        <family val="1"/>
        <charset val="128"/>
      </rPr>
      <t xml:space="preserve">20</t>
    </r>
    <r>
      <rPr>
        <sz val="10"/>
        <color rgb="FF000000"/>
        <rFont val="Noto Sans"/>
        <family val="2"/>
      </rPr>
      <t xml:space="preserve">歳以上）</t>
    </r>
  </si>
  <si>
    <r>
      <rPr>
        <sz val="10"/>
        <color rgb="FF000000"/>
        <rFont val="Noto Sans"/>
        <family val="2"/>
      </rPr>
      <t xml:space="preserve">食塩摂取量（男性、</t>
    </r>
    <r>
      <rPr>
        <sz val="10"/>
        <color rgb="FF000000"/>
        <rFont val="ＭＳ 明朝"/>
        <family val="1"/>
        <charset val="128"/>
      </rPr>
      <t xml:space="preserve">20</t>
    </r>
    <r>
      <rPr>
        <sz val="10"/>
        <color rgb="FF000000"/>
        <rFont val="Noto Sans"/>
        <family val="2"/>
      </rPr>
      <t xml:space="preserve">歳以上）</t>
    </r>
  </si>
  <si>
    <r>
      <rPr>
        <sz val="10"/>
        <color rgb="FF000000"/>
        <rFont val="Noto Sans"/>
        <family val="2"/>
      </rPr>
      <t xml:space="preserve">食塩摂取量（女性、</t>
    </r>
    <r>
      <rPr>
        <sz val="10"/>
        <color rgb="FF000000"/>
        <rFont val="ＭＳ 明朝"/>
        <family val="1"/>
        <charset val="128"/>
      </rPr>
      <t xml:space="preserve">20</t>
    </r>
    <r>
      <rPr>
        <sz val="10"/>
        <color rgb="FF000000"/>
        <rFont val="Noto Sans"/>
        <family val="2"/>
      </rPr>
      <t xml:space="preserve">歳以上）</t>
    </r>
  </si>
  <si>
    <r>
      <rPr>
        <sz val="11"/>
        <color rgb="FF000000"/>
        <rFont val="Noto Sans"/>
        <family val="2"/>
      </rPr>
      <t xml:space="preserve">歩数（男性、</t>
    </r>
    <r>
      <rPr>
        <sz val="11"/>
        <color rgb="FF000000"/>
        <rFont val="ＭＳ 明朝"/>
        <family val="1"/>
        <charset val="128"/>
      </rPr>
      <t xml:space="preserve">20</t>
    </r>
    <r>
      <rPr>
        <sz val="11"/>
        <color rgb="FF000000"/>
        <rFont val="Noto Sans"/>
        <family val="2"/>
      </rPr>
      <t xml:space="preserve">歳以上）</t>
    </r>
  </si>
  <si>
    <r>
      <rPr>
        <sz val="11"/>
        <color rgb="FF000000"/>
        <rFont val="Noto Sans"/>
        <family val="2"/>
      </rPr>
      <t xml:space="preserve">歩数（女性、</t>
    </r>
    <r>
      <rPr>
        <sz val="11"/>
        <color rgb="FF000000"/>
        <rFont val="ＭＳ 明朝"/>
        <family val="1"/>
        <charset val="128"/>
      </rPr>
      <t xml:space="preserve">20</t>
    </r>
    <r>
      <rPr>
        <sz val="11"/>
        <color rgb="FF000000"/>
        <rFont val="Noto Sans"/>
        <family val="2"/>
      </rPr>
      <t xml:space="preserve">歳以上）</t>
    </r>
  </si>
  <si>
    <r>
      <rPr>
        <sz val="11"/>
        <color rgb="FF000000"/>
        <rFont val="Noto Sans"/>
        <family val="2"/>
      </rPr>
      <t xml:space="preserve">現在喫煙者（男性、</t>
    </r>
    <r>
      <rPr>
        <sz val="11"/>
        <color rgb="FF000000"/>
        <rFont val="ＭＳ 明朝"/>
        <family val="1"/>
        <charset val="128"/>
      </rPr>
      <t xml:space="preserve">20</t>
    </r>
    <r>
      <rPr>
        <sz val="11"/>
        <color rgb="FF000000"/>
        <rFont val="Noto Sans"/>
        <family val="2"/>
      </rPr>
      <t xml:space="preserve">歳以上）</t>
    </r>
  </si>
  <si>
    <r>
      <rPr>
        <sz val="11"/>
        <color rgb="FF000000"/>
        <rFont val="Noto Sans"/>
        <family val="2"/>
      </rPr>
      <t xml:space="preserve">飲酒習慣者（男性、</t>
    </r>
    <r>
      <rPr>
        <sz val="11"/>
        <color rgb="FF000000"/>
        <rFont val="ＭＳ 明朝"/>
        <family val="1"/>
        <charset val="128"/>
      </rPr>
      <t xml:space="preserve">20</t>
    </r>
    <r>
      <rPr>
        <sz val="11"/>
        <color rgb="FF000000"/>
        <rFont val="Noto Sans"/>
        <family val="2"/>
      </rPr>
      <t xml:space="preserve">歳以上）</t>
    </r>
  </si>
  <si>
    <r>
      <rPr>
        <sz val="11"/>
        <color rgb="FF000000"/>
        <rFont val="ＭＳ 明朝"/>
        <family val="1"/>
        <charset val="128"/>
      </rPr>
      <t xml:space="preserve">95</t>
    </r>
    <r>
      <rPr>
        <sz val="11"/>
        <color rgb="FF000000"/>
        <rFont val="Noto Sans"/>
        <family val="2"/>
      </rPr>
      <t xml:space="preserve">％信頼区間</t>
    </r>
  </si>
  <si>
    <t xml:space="preserve">都道府県</t>
  </si>
  <si>
    <t xml:space="preserve">平均値</t>
  </si>
  <si>
    <t xml:space="preserve">下限</t>
  </si>
  <si>
    <t xml:space="preserve">上限</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徳島県</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全　国</t>
  </si>
  <si>
    <t xml:space="preserve">＊肥満者の割合、現在習慣的に喫煙している者の割合及び飲酒習慣者の割合の女性の都道府県別データについては、該当者の割合が少なく、</t>
  </si>
  <si>
    <t xml:space="preserve">　変動係数が大きいため、解析から除いた。</t>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t>
    </r>
    <r>
      <rPr>
        <sz val="11"/>
        <color rgb="FF000000"/>
        <rFont val="ＭＳ 明朝"/>
        <family val="1"/>
        <charset val="128"/>
      </rPr>
      <t xml:space="preserve">22</t>
    </r>
    <r>
      <rPr>
        <sz val="11"/>
        <color rgb="FF000000"/>
        <rFont val="Noto Sans"/>
        <family val="2"/>
      </rPr>
      <t xml:space="preserve">年国民健康・栄養調査</t>
    </r>
  </si>
  <si>
    <r>
      <rPr>
        <sz val="11"/>
        <color rgb="FF000000"/>
        <rFont val="Noto Sans"/>
        <family val="2"/>
      </rPr>
      <t xml:space="preserve">都道府県別、肥満者の割合（</t>
    </r>
    <r>
      <rPr>
        <sz val="11"/>
        <color rgb="FF000000"/>
        <rFont val="ＭＳ 明朝"/>
        <family val="1"/>
        <charset val="128"/>
      </rPr>
      <t xml:space="preserve">20</t>
    </r>
    <r>
      <rPr>
        <sz val="11"/>
        <color rgb="FF000000"/>
        <rFont val="Noto Sans"/>
        <family val="2"/>
      </rPr>
      <t xml:space="preserve">～</t>
    </r>
    <r>
      <rPr>
        <sz val="11"/>
        <color rgb="FF000000"/>
        <rFont val="ＭＳ 明朝"/>
        <family val="1"/>
        <charset val="128"/>
      </rPr>
      <t xml:space="preserve">69</t>
    </r>
    <r>
      <rPr>
        <sz val="11"/>
        <color rgb="FF000000"/>
        <rFont val="Noto Sans"/>
        <family val="2"/>
      </rPr>
      <t xml:space="preserve">歳、年齢調整）</t>
    </r>
  </si>
  <si>
    <t xml:space="preserve">男　性</t>
  </si>
  <si>
    <t xml:space="preserve">人数</t>
  </si>
  <si>
    <t xml:space="preserve">標準誤差</t>
  </si>
  <si>
    <r>
      <rPr>
        <sz val="11"/>
        <color rgb="FF000000"/>
        <rFont val="Noto Sans"/>
        <family val="2"/>
      </rPr>
      <t xml:space="preserve">都道府県別、野菜摂取量の平均値（</t>
    </r>
    <r>
      <rPr>
        <sz val="11"/>
        <color rgb="FF000000"/>
        <rFont val="ＭＳ 明朝"/>
        <family val="1"/>
        <charset val="128"/>
      </rPr>
      <t xml:space="preserve">20</t>
    </r>
    <r>
      <rPr>
        <sz val="11"/>
        <color rgb="FF000000"/>
        <rFont val="Noto Sans"/>
        <family val="2"/>
      </rPr>
      <t xml:space="preserve">歳以上、年齢調整）</t>
    </r>
  </si>
  <si>
    <t xml:space="preserve">女　性</t>
  </si>
  <si>
    <r>
      <rPr>
        <sz val="11"/>
        <color rgb="FF000000"/>
        <rFont val="Noto Sans"/>
        <family val="2"/>
      </rPr>
      <t xml:space="preserve">都道府県別、食塩摂取量の平均値（</t>
    </r>
    <r>
      <rPr>
        <sz val="11"/>
        <color rgb="FF000000"/>
        <rFont val="ＭＳ 明朝"/>
        <family val="1"/>
        <charset val="128"/>
      </rPr>
      <t xml:space="preserve">20</t>
    </r>
    <r>
      <rPr>
        <sz val="11"/>
        <color rgb="FF000000"/>
        <rFont val="Noto Sans"/>
        <family val="2"/>
      </rPr>
      <t xml:space="preserve">歳以上、年齢調整）</t>
    </r>
  </si>
  <si>
    <r>
      <rPr>
        <sz val="11"/>
        <color rgb="FF000000"/>
        <rFont val="Noto Sans"/>
        <family val="2"/>
      </rPr>
      <t xml:space="preserve">都道府県別、歩数の平均値（</t>
    </r>
    <r>
      <rPr>
        <sz val="11"/>
        <color rgb="FF000000"/>
        <rFont val="ＭＳ 明朝"/>
        <family val="1"/>
        <charset val="128"/>
      </rPr>
      <t xml:space="preserve">20</t>
    </r>
    <r>
      <rPr>
        <sz val="11"/>
        <color rgb="FF000000"/>
        <rFont val="Noto Sans"/>
        <family val="2"/>
      </rPr>
      <t xml:space="preserve">歳以上、年齢調整）</t>
    </r>
  </si>
  <si>
    <r>
      <rPr>
        <sz val="11"/>
        <color rgb="FF000000"/>
        <rFont val="Noto Sans"/>
        <family val="2"/>
      </rPr>
      <t xml:space="preserve">都道府県別、現在習慣的に喫煙をする者の割合（</t>
    </r>
    <r>
      <rPr>
        <sz val="11"/>
        <color rgb="FF000000"/>
        <rFont val="ＭＳ 明朝"/>
        <family val="1"/>
        <charset val="128"/>
      </rPr>
      <t xml:space="preserve">20</t>
    </r>
    <r>
      <rPr>
        <sz val="11"/>
        <color rgb="FF000000"/>
        <rFont val="Noto Sans"/>
        <family val="2"/>
      </rPr>
      <t xml:space="preserve">歳以上、年齢調整）</t>
    </r>
  </si>
  <si>
    <r>
      <rPr>
        <sz val="11"/>
        <color rgb="FF000000"/>
        <rFont val="Noto Sans"/>
        <family val="2"/>
      </rPr>
      <t xml:space="preserve">都道府県別、飲酒習慣者の割合（</t>
    </r>
    <r>
      <rPr>
        <sz val="11"/>
        <color rgb="FF000000"/>
        <rFont val="ＭＳ 明朝"/>
        <family val="1"/>
        <charset val="128"/>
      </rPr>
      <t xml:space="preserve">20</t>
    </r>
    <r>
      <rPr>
        <sz val="11"/>
        <color rgb="FF000000"/>
        <rFont val="Noto Sans"/>
        <family val="2"/>
      </rPr>
      <t xml:space="preserve">歳以上、年齢調整）</t>
    </r>
  </si>
</sst>
</file>

<file path=xl/styles.xml><?xml version="1.0" encoding="utf-8"?>
<styleSheet xmlns="http://schemas.openxmlformats.org/spreadsheetml/2006/main">
  <numFmts count="4">
    <numFmt numFmtId="164" formatCode="General"/>
    <numFmt numFmtId="165" formatCode="0.0_);[RED]\(0.0\)"/>
    <numFmt numFmtId="166" formatCode="0_);[RED]\(0\)"/>
    <numFmt numFmtId="167" formatCode="#,##0_);[RED]\(#,##0\)"/>
  </numFmts>
  <fonts count="10">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4"/>
      <color rgb="FF000000"/>
      <name val="Noto Sans"/>
      <family val="2"/>
    </font>
    <font>
      <sz val="14"/>
      <color rgb="FF000000"/>
      <name val="ＭＳ 明朝"/>
      <family val="1"/>
      <charset val="128"/>
    </font>
    <font>
      <sz val="11"/>
      <color rgb="FF000000"/>
      <name val="Noto Sans"/>
      <family val="2"/>
    </font>
    <font>
      <sz val="10"/>
      <color rgb="FF000000"/>
      <name val="Noto Sans"/>
      <family val="2"/>
    </font>
    <font>
      <sz val="10"/>
      <color rgb="FF000000"/>
      <name val="ＭＳ 明朝"/>
      <family val="1"/>
      <charset val="128"/>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hair"/>
      <bottom/>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6" fontId="8"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6" fontId="4" fillId="0" borderId="4" xfId="0" applyFont="true" applyBorder="true" applyAlignment="true" applyProtection="false">
      <alignment horizontal="right" vertical="center" textRotation="0" wrapText="false" indent="0" shrinkToFit="false"/>
      <protection locked="true" hidden="false"/>
    </xf>
    <xf numFmtId="167" fontId="4" fillId="0" borderId="4"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right"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7" fontId="4" fillId="0" borderId="2"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right"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K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4" min="2" style="2" width="8.12"/>
    <col collapsed="false" customWidth="true" hidden="false" outlineLevel="0" max="5" min="5" style="1" width="1.87"/>
    <col collapsed="false" customWidth="true" hidden="false" outlineLevel="0" max="8" min="6" style="3" width="8.12"/>
    <col collapsed="false" customWidth="true" hidden="false" outlineLevel="0" max="9" min="9" style="3" width="1.87"/>
    <col collapsed="false" customWidth="true" hidden="false" outlineLevel="0" max="12" min="10" style="3" width="8.12"/>
    <col collapsed="false" customWidth="true" hidden="false" outlineLevel="0" max="13" min="13" style="1" width="1.87"/>
    <col collapsed="false" customWidth="true" hidden="false" outlineLevel="0" max="16" min="14" style="2" width="9.12"/>
    <col collapsed="false" customWidth="true" hidden="false" outlineLevel="0" max="17" min="17" style="2" width="1.87"/>
    <col collapsed="false" customWidth="true" hidden="false" outlineLevel="0" max="20" min="18" style="2" width="9.12"/>
    <col collapsed="false" customWidth="false" hidden="false" outlineLevel="0" max="22" min="21" style="1" width="8.99"/>
    <col collapsed="false" customWidth="true" hidden="false" outlineLevel="0" max="25" min="23" style="4" width="8.12"/>
    <col collapsed="false" customWidth="true" hidden="false" outlineLevel="0" max="26" min="26" style="4" width="1.87"/>
    <col collapsed="false" customWidth="true" hidden="false" outlineLevel="0" max="29" min="27" style="4" width="8.12"/>
    <col collapsed="false" customWidth="true" hidden="false" outlineLevel="0" max="30" min="30" style="1" width="1.87"/>
    <col collapsed="false" customWidth="true" hidden="false" outlineLevel="0" max="33" min="31" style="2" width="8.12"/>
    <col collapsed="false" customWidth="true" hidden="false" outlineLevel="0" max="34" min="34" style="1" width="1.87"/>
    <col collapsed="false" customWidth="true" hidden="false" outlineLevel="0" max="37" min="35" style="2" width="8.12"/>
    <col collapsed="false" customWidth="false" hidden="false" outlineLevel="0" max="257" min="38" style="1" width="8.99"/>
  </cols>
  <sheetData>
    <row r="1" customFormat="false" ht="18" hidden="false" customHeight="true" outlineLevel="0" collapsed="false">
      <c r="A1" s="5" t="s">
        <v>0</v>
      </c>
      <c r="V1" s="6"/>
    </row>
    <row r="2" customFormat="false" ht="18" hidden="false" customHeight="true" outlineLevel="0" collapsed="false">
      <c r="A2" s="6"/>
      <c r="V2" s="6"/>
    </row>
    <row r="3" customFormat="false" ht="18" hidden="false" customHeight="true" outlineLevel="0" collapsed="false">
      <c r="A3" s="7"/>
      <c r="B3" s="8"/>
      <c r="C3" s="8"/>
      <c r="D3" s="9" t="s">
        <v>1</v>
      </c>
      <c r="F3" s="10"/>
      <c r="G3" s="10"/>
      <c r="H3" s="10"/>
      <c r="I3" s="10"/>
      <c r="J3" s="10"/>
      <c r="K3" s="10"/>
      <c r="L3" s="11" t="s">
        <v>2</v>
      </c>
      <c r="N3" s="8"/>
      <c r="O3" s="8"/>
      <c r="P3" s="8"/>
      <c r="Q3" s="8"/>
      <c r="R3" s="8"/>
      <c r="S3" s="8"/>
      <c r="T3" s="9" t="s">
        <v>2</v>
      </c>
      <c r="V3" s="7"/>
      <c r="W3" s="12"/>
      <c r="X3" s="12"/>
      <c r="Y3" s="12"/>
      <c r="Z3" s="12"/>
      <c r="AA3" s="12"/>
      <c r="AB3" s="12"/>
      <c r="AC3" s="13" t="s">
        <v>3</v>
      </c>
      <c r="AE3" s="8"/>
      <c r="AF3" s="8"/>
      <c r="AG3" s="9" t="s">
        <v>1</v>
      </c>
      <c r="AI3" s="8"/>
      <c r="AJ3" s="8"/>
      <c r="AK3" s="9" t="s">
        <v>1</v>
      </c>
    </row>
    <row r="4" customFormat="false" ht="18" hidden="false" customHeight="true" outlineLevel="0" collapsed="false">
      <c r="A4" s="6"/>
      <c r="B4" s="14" t="s">
        <v>4</v>
      </c>
      <c r="C4" s="14"/>
      <c r="D4" s="14"/>
      <c r="F4" s="15" t="s">
        <v>5</v>
      </c>
      <c r="G4" s="15"/>
      <c r="H4" s="15"/>
      <c r="J4" s="15" t="s">
        <v>6</v>
      </c>
      <c r="K4" s="15"/>
      <c r="L4" s="15"/>
      <c r="N4" s="16" t="s">
        <v>7</v>
      </c>
      <c r="O4" s="16"/>
      <c r="P4" s="16"/>
      <c r="R4" s="16" t="s">
        <v>8</v>
      </c>
      <c r="S4" s="16"/>
      <c r="T4" s="16"/>
      <c r="V4" s="6"/>
      <c r="W4" s="17" t="s">
        <v>9</v>
      </c>
      <c r="X4" s="17"/>
      <c r="Y4" s="17"/>
      <c r="AA4" s="17" t="s">
        <v>10</v>
      </c>
      <c r="AB4" s="17"/>
      <c r="AC4" s="17"/>
      <c r="AE4" s="14" t="s">
        <v>11</v>
      </c>
      <c r="AF4" s="14"/>
      <c r="AG4" s="14"/>
      <c r="AI4" s="14" t="s">
        <v>12</v>
      </c>
      <c r="AJ4" s="14"/>
      <c r="AK4" s="14"/>
    </row>
    <row r="5" customFormat="false" ht="18" hidden="false" customHeight="true" outlineLevel="0" collapsed="false">
      <c r="A5" s="6"/>
      <c r="B5" s="18"/>
      <c r="C5" s="19" t="s">
        <v>13</v>
      </c>
      <c r="D5" s="19"/>
      <c r="F5" s="20"/>
      <c r="G5" s="21" t="s">
        <v>13</v>
      </c>
      <c r="H5" s="21"/>
      <c r="I5" s="22"/>
      <c r="J5" s="20"/>
      <c r="K5" s="21" t="s">
        <v>13</v>
      </c>
      <c r="L5" s="21"/>
      <c r="N5" s="18"/>
      <c r="O5" s="19" t="s">
        <v>13</v>
      </c>
      <c r="P5" s="19"/>
      <c r="Q5" s="23"/>
      <c r="R5" s="18"/>
      <c r="S5" s="19" t="s">
        <v>13</v>
      </c>
      <c r="T5" s="19"/>
      <c r="V5" s="6"/>
      <c r="W5" s="24"/>
      <c r="X5" s="25" t="s">
        <v>13</v>
      </c>
      <c r="Y5" s="25"/>
      <c r="Z5" s="26"/>
      <c r="AA5" s="24"/>
      <c r="AB5" s="25" t="s">
        <v>13</v>
      </c>
      <c r="AC5" s="25"/>
      <c r="AE5" s="18"/>
      <c r="AF5" s="19" t="s">
        <v>13</v>
      </c>
      <c r="AG5" s="19"/>
      <c r="AI5" s="18"/>
      <c r="AJ5" s="19" t="s">
        <v>13</v>
      </c>
      <c r="AK5" s="19"/>
    </row>
    <row r="6" customFormat="false" ht="18" hidden="false" customHeight="true" outlineLevel="0" collapsed="false">
      <c r="A6" s="27" t="s">
        <v>14</v>
      </c>
      <c r="B6" s="28" t="s">
        <v>15</v>
      </c>
      <c r="C6" s="28" t="s">
        <v>16</v>
      </c>
      <c r="D6" s="28" t="s">
        <v>17</v>
      </c>
      <c r="F6" s="29" t="s">
        <v>15</v>
      </c>
      <c r="G6" s="29" t="s">
        <v>16</v>
      </c>
      <c r="H6" s="29" t="s">
        <v>17</v>
      </c>
      <c r="I6" s="29"/>
      <c r="J6" s="29" t="s">
        <v>15</v>
      </c>
      <c r="K6" s="29" t="s">
        <v>16</v>
      </c>
      <c r="L6" s="29" t="s">
        <v>17</v>
      </c>
      <c r="N6" s="28" t="s">
        <v>15</v>
      </c>
      <c r="O6" s="28" t="s">
        <v>16</v>
      </c>
      <c r="P6" s="28" t="s">
        <v>17</v>
      </c>
      <c r="Q6" s="28"/>
      <c r="R6" s="28" t="s">
        <v>15</v>
      </c>
      <c r="S6" s="28" t="s">
        <v>16</v>
      </c>
      <c r="T6" s="28" t="s">
        <v>17</v>
      </c>
      <c r="V6" s="27" t="s">
        <v>14</v>
      </c>
      <c r="W6" s="30" t="s">
        <v>15</v>
      </c>
      <c r="X6" s="30" t="s">
        <v>16</v>
      </c>
      <c r="Y6" s="30" t="s">
        <v>17</v>
      </c>
      <c r="Z6" s="30"/>
      <c r="AA6" s="30" t="s">
        <v>15</v>
      </c>
      <c r="AB6" s="30" t="s">
        <v>16</v>
      </c>
      <c r="AC6" s="30" t="s">
        <v>17</v>
      </c>
      <c r="AE6" s="28" t="s">
        <v>15</v>
      </c>
      <c r="AF6" s="28" t="s">
        <v>16</v>
      </c>
      <c r="AG6" s="28" t="s">
        <v>17</v>
      </c>
      <c r="AI6" s="28" t="s">
        <v>15</v>
      </c>
      <c r="AJ6" s="28" t="s">
        <v>16</v>
      </c>
      <c r="AK6" s="28" t="s">
        <v>17</v>
      </c>
    </row>
    <row r="7" customFormat="false" ht="18" hidden="false" customHeight="true" outlineLevel="0" collapsed="false">
      <c r="A7" s="31" t="s">
        <v>18</v>
      </c>
      <c r="B7" s="2" t="n">
        <v>38.513366</v>
      </c>
      <c r="C7" s="2" t="n">
        <v>35.08</v>
      </c>
      <c r="D7" s="2" t="n">
        <v>42.92</v>
      </c>
      <c r="F7" s="3" t="n">
        <v>271.62579</v>
      </c>
      <c r="G7" s="3" t="n">
        <v>258.664</v>
      </c>
      <c r="H7" s="3" t="n">
        <v>284.536</v>
      </c>
      <c r="J7" s="3" t="n">
        <v>263.62684</v>
      </c>
      <c r="K7" s="3" t="n">
        <v>251.644</v>
      </c>
      <c r="L7" s="3" t="n">
        <v>275.556</v>
      </c>
      <c r="N7" s="2" t="n">
        <v>11.5617539</v>
      </c>
      <c r="O7" s="2" t="n">
        <v>11.012</v>
      </c>
      <c r="P7" s="2" t="n">
        <v>12.188</v>
      </c>
      <c r="R7" s="2" t="n">
        <v>9.9918068</v>
      </c>
      <c r="S7" s="2" t="n">
        <v>9.608</v>
      </c>
      <c r="T7" s="2" t="n">
        <v>10.392</v>
      </c>
      <c r="V7" s="31" t="s">
        <v>18</v>
      </c>
      <c r="W7" s="4" t="n">
        <v>6957.62856</v>
      </c>
      <c r="X7" s="4" t="n">
        <v>6595.4</v>
      </c>
      <c r="Y7" s="4" t="n">
        <v>7320.6</v>
      </c>
      <c r="AA7" s="4" t="n">
        <v>5825.00464</v>
      </c>
      <c r="AB7" s="4" t="n">
        <v>5581.96</v>
      </c>
      <c r="AC7" s="4" t="n">
        <v>6068.04</v>
      </c>
      <c r="AE7" s="2" t="n">
        <v>42.628261</v>
      </c>
      <c r="AF7" s="2" t="n">
        <v>39.08</v>
      </c>
      <c r="AG7" s="2" t="n">
        <v>46.92</v>
      </c>
      <c r="AI7" s="2" t="n">
        <v>33.058773</v>
      </c>
      <c r="AJ7" s="2" t="n">
        <v>29.08</v>
      </c>
      <c r="AK7" s="2" t="n">
        <v>36.92</v>
      </c>
    </row>
    <row r="8" customFormat="false" ht="18" hidden="false" customHeight="true" outlineLevel="0" collapsed="false">
      <c r="A8" s="31" t="s">
        <v>19</v>
      </c>
      <c r="B8" s="2" t="n">
        <v>38.037877</v>
      </c>
      <c r="C8" s="2" t="n">
        <v>28.2</v>
      </c>
      <c r="D8" s="2" t="n">
        <v>47.8</v>
      </c>
      <c r="F8" s="3" t="n">
        <v>291.574114</v>
      </c>
      <c r="G8" s="3" t="n">
        <v>262.788</v>
      </c>
      <c r="H8" s="3" t="n">
        <v>320.412</v>
      </c>
      <c r="J8" s="3" t="n">
        <v>275.449842</v>
      </c>
      <c r="K8" s="3" t="n">
        <v>254.82</v>
      </c>
      <c r="L8" s="3" t="n">
        <v>295.98</v>
      </c>
      <c r="N8" s="2" t="n">
        <v>13.0081159</v>
      </c>
      <c r="O8" s="2" t="n">
        <v>12.216</v>
      </c>
      <c r="P8" s="2" t="n">
        <v>13.784</v>
      </c>
      <c r="R8" s="2" t="n">
        <v>10.8891702</v>
      </c>
      <c r="S8" s="2" t="n">
        <v>10.116</v>
      </c>
      <c r="T8" s="2" t="n">
        <v>11.684</v>
      </c>
      <c r="V8" s="31" t="s">
        <v>19</v>
      </c>
      <c r="W8" s="4" t="n">
        <v>5976.35667</v>
      </c>
      <c r="X8" s="4" t="n">
        <v>5511.48</v>
      </c>
      <c r="Y8" s="4" t="n">
        <v>6440.52</v>
      </c>
      <c r="AA8" s="4" t="n">
        <v>5656.72326</v>
      </c>
      <c r="AB8" s="4" t="n">
        <v>5196.4</v>
      </c>
      <c r="AC8" s="4" t="n">
        <v>6117.6</v>
      </c>
      <c r="AE8" s="2" t="n">
        <v>44.795218</v>
      </c>
      <c r="AF8" s="2" t="n">
        <v>39.12</v>
      </c>
      <c r="AG8" s="2" t="n">
        <v>50.88</v>
      </c>
      <c r="AI8" s="2" t="n">
        <v>51.642503</v>
      </c>
      <c r="AJ8" s="2" t="n">
        <v>44.16</v>
      </c>
      <c r="AK8" s="2" t="n">
        <v>59.84</v>
      </c>
    </row>
    <row r="9" customFormat="false" ht="18" hidden="false" customHeight="true" outlineLevel="0" collapsed="false">
      <c r="A9" s="31" t="s">
        <v>20</v>
      </c>
      <c r="B9" s="2" t="n">
        <v>38.725158</v>
      </c>
      <c r="C9" s="2" t="n">
        <v>33.12</v>
      </c>
      <c r="D9" s="2" t="n">
        <v>44.88</v>
      </c>
      <c r="F9" s="3" t="n">
        <v>320.644391</v>
      </c>
      <c r="G9" s="3" t="n">
        <v>292.768</v>
      </c>
      <c r="H9" s="3" t="n">
        <v>348.432</v>
      </c>
      <c r="J9" s="3" t="n">
        <v>301.300674</v>
      </c>
      <c r="K9" s="3" t="n">
        <v>282.092</v>
      </c>
      <c r="L9" s="3" t="n">
        <v>320.508</v>
      </c>
      <c r="N9" s="2" t="n">
        <v>11.9692004</v>
      </c>
      <c r="O9" s="2" t="n">
        <v>11.216</v>
      </c>
      <c r="P9" s="2" t="n">
        <v>12.784</v>
      </c>
      <c r="R9" s="2" t="n">
        <v>10.0219377</v>
      </c>
      <c r="S9" s="2" t="n">
        <v>9.216</v>
      </c>
      <c r="T9" s="2" t="n">
        <v>10.784</v>
      </c>
      <c r="V9" s="31" t="s">
        <v>20</v>
      </c>
      <c r="W9" s="4" t="n">
        <v>7264.79712</v>
      </c>
      <c r="X9" s="4" t="n">
        <v>6496.68</v>
      </c>
      <c r="Y9" s="4" t="n">
        <v>8033.32</v>
      </c>
      <c r="AA9" s="4" t="n">
        <v>6501.87951</v>
      </c>
      <c r="AB9" s="4" t="n">
        <v>5504.36</v>
      </c>
      <c r="AC9" s="4" t="n">
        <v>7499.64</v>
      </c>
      <c r="AE9" s="2" t="n">
        <v>39.740497</v>
      </c>
      <c r="AF9" s="2" t="n">
        <v>8.04</v>
      </c>
      <c r="AG9" s="2" t="n">
        <v>45.88</v>
      </c>
      <c r="AI9" s="2" t="n">
        <v>46.100846</v>
      </c>
      <c r="AJ9" s="2" t="n">
        <v>40.12</v>
      </c>
      <c r="AK9" s="2" t="n">
        <v>51.88</v>
      </c>
    </row>
    <row r="10" customFormat="false" ht="18" hidden="false" customHeight="true" outlineLevel="0" collapsed="false">
      <c r="A10" s="31" t="s">
        <v>21</v>
      </c>
      <c r="B10" s="2" t="n">
        <v>39.537169</v>
      </c>
      <c r="C10" s="2" t="n">
        <v>34.12</v>
      </c>
      <c r="D10" s="2" t="n">
        <v>45.88</v>
      </c>
      <c r="F10" s="3" t="n">
        <v>324.252997</v>
      </c>
      <c r="G10" s="3" t="n">
        <v>305.288</v>
      </c>
      <c r="H10" s="3" t="n">
        <v>343.312</v>
      </c>
      <c r="J10" s="3" t="n">
        <v>308.16094</v>
      </c>
      <c r="K10" s="3" t="n">
        <v>288.6</v>
      </c>
      <c r="L10" s="3" t="n">
        <v>327.8</v>
      </c>
      <c r="N10" s="2" t="n">
        <v>12.4868446</v>
      </c>
      <c r="O10" s="2" t="n">
        <v>11.912</v>
      </c>
      <c r="P10" s="2" t="n">
        <v>13.088</v>
      </c>
      <c r="R10" s="2" t="n">
        <v>10.698495</v>
      </c>
      <c r="S10" s="2" t="n">
        <v>9.916</v>
      </c>
      <c r="T10" s="2" t="n">
        <v>11.484</v>
      </c>
      <c r="V10" s="31" t="s">
        <v>21</v>
      </c>
      <c r="W10" s="4" t="n">
        <v>6478.68508</v>
      </c>
      <c r="X10" s="4" t="n">
        <v>5940</v>
      </c>
      <c r="Y10" s="4" t="n">
        <v>7018</v>
      </c>
      <c r="AA10" s="4" t="n">
        <v>5790.68122</v>
      </c>
      <c r="AB10" s="4" t="n">
        <v>5312.76</v>
      </c>
      <c r="AC10" s="4" t="n">
        <v>6269.24</v>
      </c>
      <c r="AE10" s="2" t="n">
        <v>41.416674</v>
      </c>
      <c r="AF10" s="2" t="n">
        <v>35.12</v>
      </c>
      <c r="AG10" s="2" t="n">
        <v>46.88</v>
      </c>
      <c r="AI10" s="2" t="n">
        <v>40.160666</v>
      </c>
      <c r="AJ10" s="2" t="n">
        <v>34.12</v>
      </c>
      <c r="AK10" s="2" t="n">
        <v>45.88</v>
      </c>
    </row>
    <row r="11" customFormat="false" ht="18" hidden="false" customHeight="true" outlineLevel="0" collapsed="false">
      <c r="A11" s="31" t="s">
        <v>22</v>
      </c>
      <c r="B11" s="2" t="n">
        <v>31.236928</v>
      </c>
      <c r="C11" s="2" t="n">
        <v>17.28</v>
      </c>
      <c r="D11" s="2" t="n">
        <v>44.72</v>
      </c>
      <c r="F11" s="3" t="n">
        <v>311.104863</v>
      </c>
      <c r="G11" s="3" t="n">
        <v>299.536</v>
      </c>
      <c r="H11" s="3" t="n">
        <v>322.664</v>
      </c>
      <c r="J11" s="3" t="n">
        <v>290.589908</v>
      </c>
      <c r="K11" s="3" t="n">
        <v>269.04</v>
      </c>
      <c r="L11" s="3" t="n">
        <v>312.16</v>
      </c>
      <c r="N11" s="2" t="n">
        <v>11.9389249</v>
      </c>
      <c r="O11" s="2" t="n">
        <v>10.92</v>
      </c>
      <c r="P11" s="2" t="n">
        <v>12.88</v>
      </c>
      <c r="R11" s="2" t="n">
        <v>9.8786441</v>
      </c>
      <c r="S11" s="2" t="n">
        <v>9.312</v>
      </c>
      <c r="T11" s="2" t="n">
        <v>10.488</v>
      </c>
      <c r="V11" s="31" t="s">
        <v>22</v>
      </c>
      <c r="W11" s="4" t="n">
        <v>6231.75923</v>
      </c>
      <c r="X11" s="4" t="n">
        <v>5551.88</v>
      </c>
      <c r="Y11" s="4" t="n">
        <v>6912.12</v>
      </c>
      <c r="AA11" s="4" t="n">
        <v>5173.50136</v>
      </c>
      <c r="AB11" s="4" t="n">
        <v>4540.92</v>
      </c>
      <c r="AC11" s="4" t="n">
        <v>5807.08</v>
      </c>
      <c r="AE11" s="2" t="n">
        <v>40.248221</v>
      </c>
      <c r="AF11" s="2" t="n">
        <v>34.12</v>
      </c>
      <c r="AG11" s="2" t="n">
        <v>45.88</v>
      </c>
      <c r="AI11" s="2" t="n">
        <v>46.852387</v>
      </c>
      <c r="AJ11" s="2" t="n">
        <v>41.12</v>
      </c>
      <c r="AK11" s="2" t="n">
        <v>52.88</v>
      </c>
    </row>
    <row r="12" customFormat="false" ht="18" hidden="false" customHeight="true" outlineLevel="0" collapsed="false">
      <c r="A12" s="32" t="s">
        <v>23</v>
      </c>
      <c r="B12" s="33" t="n">
        <v>29.340997</v>
      </c>
      <c r="C12" s="33" t="n">
        <v>21.16</v>
      </c>
      <c r="D12" s="33" t="n">
        <v>36.84</v>
      </c>
      <c r="F12" s="34" t="n">
        <v>352.380627</v>
      </c>
      <c r="G12" s="34" t="n">
        <v>325.744</v>
      </c>
      <c r="H12" s="34" t="n">
        <v>379.056</v>
      </c>
      <c r="I12" s="34"/>
      <c r="J12" s="34" t="n">
        <v>333.546307</v>
      </c>
      <c r="K12" s="34" t="n">
        <v>311.548</v>
      </c>
      <c r="L12" s="34" t="n">
        <v>355.452</v>
      </c>
      <c r="N12" s="33" t="n">
        <v>12.7420301</v>
      </c>
      <c r="O12" s="33" t="n">
        <v>12.112</v>
      </c>
      <c r="P12" s="33" t="n">
        <v>13.288</v>
      </c>
      <c r="Q12" s="33"/>
      <c r="R12" s="33" t="n">
        <v>10.8366538</v>
      </c>
      <c r="S12" s="33" t="n">
        <v>10.212</v>
      </c>
      <c r="T12" s="33" t="n">
        <v>11.388</v>
      </c>
      <c r="V12" s="32" t="s">
        <v>23</v>
      </c>
      <c r="W12" s="35" t="n">
        <v>6489.87178</v>
      </c>
      <c r="X12" s="35" t="n">
        <v>6001.96</v>
      </c>
      <c r="Y12" s="35" t="n">
        <v>6978.04</v>
      </c>
      <c r="Z12" s="35"/>
      <c r="AA12" s="35" t="n">
        <v>5617.97059</v>
      </c>
      <c r="AB12" s="35" t="n">
        <v>5282.84</v>
      </c>
      <c r="AC12" s="35" t="n">
        <v>5953.16</v>
      </c>
      <c r="AE12" s="33" t="n">
        <v>35.899706</v>
      </c>
      <c r="AF12" s="33" t="n">
        <v>32.08</v>
      </c>
      <c r="AG12" s="33" t="n">
        <v>39.92</v>
      </c>
      <c r="AI12" s="33" t="n">
        <v>36.77416</v>
      </c>
      <c r="AJ12" s="33" t="n">
        <v>25.24</v>
      </c>
      <c r="AK12" s="33" t="n">
        <v>48.76</v>
      </c>
    </row>
    <row r="13" customFormat="false" ht="18" hidden="false" customHeight="true" outlineLevel="0" collapsed="false">
      <c r="A13" s="36" t="s">
        <v>24</v>
      </c>
      <c r="B13" s="37" t="n">
        <v>40.280111</v>
      </c>
      <c r="C13" s="37" t="n">
        <v>32.16</v>
      </c>
      <c r="D13" s="37" t="n">
        <v>47.84</v>
      </c>
      <c r="F13" s="38" t="n">
        <v>349.723248</v>
      </c>
      <c r="G13" s="38" t="n">
        <v>321.476</v>
      </c>
      <c r="H13" s="38" t="n">
        <v>377.924</v>
      </c>
      <c r="I13" s="38"/>
      <c r="J13" s="38" t="n">
        <v>317.724021</v>
      </c>
      <c r="K13" s="38" t="n">
        <v>293.396</v>
      </c>
      <c r="L13" s="38" t="n">
        <v>342.004</v>
      </c>
      <c r="N13" s="37" t="n">
        <v>12.9903228</v>
      </c>
      <c r="O13" s="37" t="n">
        <v>12.216</v>
      </c>
      <c r="P13" s="37" t="n">
        <v>13.784</v>
      </c>
      <c r="Q13" s="37"/>
      <c r="R13" s="37" t="n">
        <v>11.0049581</v>
      </c>
      <c r="S13" s="37" t="n">
        <v>10.412</v>
      </c>
      <c r="T13" s="37" t="n">
        <v>11.588</v>
      </c>
      <c r="V13" s="36" t="s">
        <v>24</v>
      </c>
      <c r="W13" s="39" t="n">
        <v>7384.59153</v>
      </c>
      <c r="X13" s="39" t="n">
        <v>7006.72</v>
      </c>
      <c r="Y13" s="39" t="n">
        <v>7763.28</v>
      </c>
      <c r="Z13" s="39"/>
      <c r="AA13" s="39" t="n">
        <v>6416.5467</v>
      </c>
      <c r="AB13" s="39" t="n">
        <v>5936.8</v>
      </c>
      <c r="AC13" s="39" t="n">
        <v>6897.2</v>
      </c>
      <c r="AE13" s="37" t="n">
        <v>40.397675</v>
      </c>
      <c r="AF13" s="37" t="n">
        <v>34.12</v>
      </c>
      <c r="AG13" s="37" t="n">
        <v>45.88</v>
      </c>
      <c r="AI13" s="37" t="n">
        <v>34.640102</v>
      </c>
      <c r="AJ13" s="37" t="n">
        <v>31.08</v>
      </c>
      <c r="AK13" s="37" t="n">
        <v>38.92</v>
      </c>
    </row>
    <row r="14" customFormat="false" ht="18" hidden="false" customHeight="true" outlineLevel="0" collapsed="false">
      <c r="A14" s="36" t="s">
        <v>25</v>
      </c>
      <c r="B14" s="37" t="n">
        <v>31.190675</v>
      </c>
      <c r="C14" s="37" t="n">
        <v>25.12</v>
      </c>
      <c r="D14" s="37" t="n">
        <v>36.88</v>
      </c>
      <c r="F14" s="38" t="n">
        <v>317.759781</v>
      </c>
      <c r="G14" s="38" t="n">
        <v>301.14</v>
      </c>
      <c r="H14" s="38" t="n">
        <v>334.46</v>
      </c>
      <c r="I14" s="38"/>
      <c r="J14" s="38" t="n">
        <v>304.708102</v>
      </c>
      <c r="K14" s="38" t="n">
        <v>284.904</v>
      </c>
      <c r="L14" s="38" t="n">
        <v>324.496</v>
      </c>
      <c r="N14" s="37" t="n">
        <v>12.3993606</v>
      </c>
      <c r="O14" s="37" t="n">
        <v>11.812</v>
      </c>
      <c r="P14" s="37" t="n">
        <v>12.988</v>
      </c>
      <c r="Q14" s="37"/>
      <c r="R14" s="37" t="n">
        <v>10.9497795</v>
      </c>
      <c r="S14" s="37" t="n">
        <v>10.312</v>
      </c>
      <c r="T14" s="37" t="n">
        <v>11.488</v>
      </c>
      <c r="V14" s="36" t="s">
        <v>25</v>
      </c>
      <c r="W14" s="39" t="n">
        <v>6901.26365</v>
      </c>
      <c r="X14" s="39" t="n">
        <v>6371.8</v>
      </c>
      <c r="Y14" s="39" t="n">
        <v>7430.2</v>
      </c>
      <c r="Z14" s="39"/>
      <c r="AA14" s="39" t="n">
        <v>6204.83344</v>
      </c>
      <c r="AB14" s="39" t="n">
        <v>5730.68</v>
      </c>
      <c r="AC14" s="39" t="n">
        <v>6679.32</v>
      </c>
      <c r="AE14" s="37" t="n">
        <v>39.055633</v>
      </c>
      <c r="AF14" s="37" t="n">
        <v>33.12</v>
      </c>
      <c r="AG14" s="37" t="n">
        <v>44.88</v>
      </c>
      <c r="AI14" s="37" t="n">
        <v>35.396814</v>
      </c>
      <c r="AJ14" s="37" t="n">
        <v>31.08</v>
      </c>
      <c r="AK14" s="37" t="n">
        <v>38.92</v>
      </c>
    </row>
    <row r="15" customFormat="false" ht="18" hidden="false" customHeight="true" outlineLevel="0" collapsed="false">
      <c r="A15" s="36" t="s">
        <v>26</v>
      </c>
      <c r="B15" s="37" t="n">
        <v>40.465243</v>
      </c>
      <c r="C15" s="37" t="n">
        <v>34.12</v>
      </c>
      <c r="D15" s="37" t="n">
        <v>45.88</v>
      </c>
      <c r="F15" s="38" t="n">
        <v>323.883814</v>
      </c>
      <c r="G15" s="38" t="n">
        <v>298.616</v>
      </c>
      <c r="H15" s="38" t="n">
        <v>349.184</v>
      </c>
      <c r="I15" s="38"/>
      <c r="J15" s="38" t="n">
        <v>302.51701</v>
      </c>
      <c r="K15" s="38" t="n">
        <v>284.076</v>
      </c>
      <c r="L15" s="38" t="n">
        <v>320.924</v>
      </c>
      <c r="N15" s="37" t="n">
        <v>12.4714625</v>
      </c>
      <c r="O15" s="37" t="n">
        <v>11.716</v>
      </c>
      <c r="P15" s="37" t="n">
        <v>13.284</v>
      </c>
      <c r="Q15" s="37"/>
      <c r="R15" s="37" t="n">
        <v>10.59377</v>
      </c>
      <c r="S15" s="37" t="n">
        <v>10.012</v>
      </c>
      <c r="T15" s="37" t="n">
        <v>11.188</v>
      </c>
      <c r="V15" s="36" t="s">
        <v>26</v>
      </c>
      <c r="W15" s="39" t="n">
        <v>6996.3489</v>
      </c>
      <c r="X15" s="39" t="n">
        <v>6558.92</v>
      </c>
      <c r="Y15" s="39" t="n">
        <v>7433.08</v>
      </c>
      <c r="Z15" s="39"/>
      <c r="AA15" s="39" t="n">
        <v>5448.42204</v>
      </c>
      <c r="AB15" s="39" t="n">
        <v>5124.6</v>
      </c>
      <c r="AC15" s="39" t="n">
        <v>5771.4</v>
      </c>
      <c r="AE15" s="37" t="n">
        <v>41.478689</v>
      </c>
      <c r="AF15" s="37" t="n">
        <v>35.12</v>
      </c>
      <c r="AG15" s="37" t="n">
        <v>46.88</v>
      </c>
      <c r="AI15" s="37" t="n">
        <v>34.007532</v>
      </c>
      <c r="AJ15" s="37" t="n">
        <v>30.08</v>
      </c>
      <c r="AK15" s="37" t="n">
        <v>37.92</v>
      </c>
    </row>
    <row r="16" customFormat="false" ht="18" hidden="false" customHeight="true" outlineLevel="0" collapsed="false">
      <c r="A16" s="40" t="s">
        <v>27</v>
      </c>
      <c r="B16" s="41" t="n">
        <v>29.585061</v>
      </c>
      <c r="C16" s="41" t="n">
        <v>22.16</v>
      </c>
      <c r="D16" s="41" t="n">
        <v>37.84</v>
      </c>
      <c r="F16" s="42" t="n">
        <v>329.014519</v>
      </c>
      <c r="G16" s="42" t="n">
        <v>301.756</v>
      </c>
      <c r="H16" s="42" t="n">
        <v>356.244</v>
      </c>
      <c r="I16" s="42"/>
      <c r="J16" s="42" t="n">
        <v>312.264164</v>
      </c>
      <c r="K16" s="42" t="n">
        <v>295.052</v>
      </c>
      <c r="L16" s="42" t="n">
        <v>329.548</v>
      </c>
      <c r="N16" s="41" t="n">
        <v>12.3595015</v>
      </c>
      <c r="O16" s="41" t="n">
        <v>11.812</v>
      </c>
      <c r="P16" s="41" t="n">
        <v>12.988</v>
      </c>
      <c r="Q16" s="41"/>
      <c r="R16" s="41" t="n">
        <v>10.7696725</v>
      </c>
      <c r="S16" s="41" t="n">
        <v>10.212</v>
      </c>
      <c r="T16" s="41" t="n">
        <v>11.388</v>
      </c>
      <c r="V16" s="40" t="s">
        <v>27</v>
      </c>
      <c r="W16" s="43" t="n">
        <v>6700.03894</v>
      </c>
      <c r="X16" s="43" t="n">
        <v>6194.32</v>
      </c>
      <c r="Y16" s="43" t="n">
        <v>7205.68</v>
      </c>
      <c r="Z16" s="43"/>
      <c r="AA16" s="43" t="n">
        <v>6071.05938</v>
      </c>
      <c r="AB16" s="43" t="n">
        <v>5651.56</v>
      </c>
      <c r="AC16" s="43" t="n">
        <v>6490.44</v>
      </c>
      <c r="AE16" s="41" t="n">
        <v>32.326135</v>
      </c>
      <c r="AF16" s="41" t="n">
        <v>26.12</v>
      </c>
      <c r="AG16" s="41" t="n">
        <v>37.88</v>
      </c>
      <c r="AI16" s="41" t="n">
        <v>31.742311</v>
      </c>
      <c r="AJ16" s="41" t="n">
        <v>24.16</v>
      </c>
      <c r="AK16" s="41" t="n">
        <v>39.84</v>
      </c>
    </row>
    <row r="17" customFormat="false" ht="18" hidden="false" customHeight="true" outlineLevel="0" collapsed="false">
      <c r="A17" s="31" t="s">
        <v>28</v>
      </c>
      <c r="B17" s="2" t="n">
        <v>31.016904</v>
      </c>
      <c r="C17" s="2" t="n">
        <v>27.08</v>
      </c>
      <c r="D17" s="2" t="n">
        <v>34.92</v>
      </c>
      <c r="F17" s="3" t="n">
        <v>310.861697</v>
      </c>
      <c r="G17" s="3" t="n">
        <v>293.652</v>
      </c>
      <c r="H17" s="3" t="n">
        <v>328.148</v>
      </c>
      <c r="J17" s="3" t="n">
        <v>299.769031</v>
      </c>
      <c r="K17" s="3" t="n">
        <v>286.08</v>
      </c>
      <c r="L17" s="3" t="n">
        <v>313.52</v>
      </c>
      <c r="N17" s="2" t="n">
        <v>12.1787983</v>
      </c>
      <c r="O17" s="2" t="n">
        <v>11.808</v>
      </c>
      <c r="P17" s="2" t="n">
        <v>12.592</v>
      </c>
      <c r="R17" s="2" t="n">
        <v>10.5098401</v>
      </c>
      <c r="S17" s="2" t="n">
        <v>10.108</v>
      </c>
      <c r="T17" s="2" t="n">
        <v>10.892</v>
      </c>
      <c r="V17" s="31" t="s">
        <v>28</v>
      </c>
      <c r="W17" s="4" t="n">
        <v>7553.88955</v>
      </c>
      <c r="X17" s="4" t="n">
        <v>7199.24</v>
      </c>
      <c r="Y17" s="4" t="n">
        <v>7908.76</v>
      </c>
      <c r="AA17" s="4" t="n">
        <v>6488.37957</v>
      </c>
      <c r="AB17" s="4" t="n">
        <v>6239.08</v>
      </c>
      <c r="AC17" s="4" t="n">
        <v>6736.92</v>
      </c>
      <c r="AE17" s="2" t="n">
        <v>37.65509</v>
      </c>
      <c r="AF17" s="2" t="n">
        <v>34.08</v>
      </c>
      <c r="AG17" s="2" t="n">
        <v>41.92</v>
      </c>
      <c r="AI17" s="2" t="n">
        <v>36.177144</v>
      </c>
      <c r="AJ17" s="2" t="n">
        <v>32.08</v>
      </c>
      <c r="AK17" s="2" t="n">
        <v>39.92</v>
      </c>
    </row>
    <row r="18" customFormat="false" ht="18" hidden="false" customHeight="true" outlineLevel="0" collapsed="false">
      <c r="A18" s="31" t="s">
        <v>29</v>
      </c>
      <c r="B18" s="2" t="n">
        <v>31.685004</v>
      </c>
      <c r="C18" s="2" t="n">
        <v>28.08</v>
      </c>
      <c r="D18" s="2" t="n">
        <v>35.92</v>
      </c>
      <c r="F18" s="3" t="n">
        <v>290.513897</v>
      </c>
      <c r="G18" s="3" t="n">
        <v>274.232</v>
      </c>
      <c r="H18" s="3" t="n">
        <v>306.768</v>
      </c>
      <c r="J18" s="3" t="n">
        <v>296.784502</v>
      </c>
      <c r="K18" s="3" t="n">
        <v>279.944</v>
      </c>
      <c r="L18" s="3" t="n">
        <v>313.656</v>
      </c>
      <c r="N18" s="2" t="n">
        <v>11.9517554</v>
      </c>
      <c r="O18" s="2" t="n">
        <v>11.608</v>
      </c>
      <c r="P18" s="2" t="n">
        <v>12.392</v>
      </c>
      <c r="R18" s="2" t="n">
        <v>10.4691191</v>
      </c>
      <c r="S18" s="2" t="n">
        <v>10.108</v>
      </c>
      <c r="T18" s="2" t="n">
        <v>10.892</v>
      </c>
      <c r="V18" s="31" t="s">
        <v>29</v>
      </c>
      <c r="W18" s="4" t="n">
        <v>7761.12824</v>
      </c>
      <c r="X18" s="4" t="n">
        <v>7282.76</v>
      </c>
      <c r="Y18" s="4" t="n">
        <v>8239.24</v>
      </c>
      <c r="AA18" s="4" t="n">
        <v>6422.42514</v>
      </c>
      <c r="AB18" s="4" t="n">
        <v>6024.12</v>
      </c>
      <c r="AC18" s="4" t="n">
        <v>6819.88</v>
      </c>
      <c r="AE18" s="2" t="n">
        <v>35.310374</v>
      </c>
      <c r="AF18" s="2" t="n">
        <v>31.08</v>
      </c>
      <c r="AG18" s="2" t="n">
        <v>38.92</v>
      </c>
      <c r="AI18" s="2" t="n">
        <v>36.423214</v>
      </c>
      <c r="AJ18" s="2" t="n">
        <v>32.08</v>
      </c>
      <c r="AK18" s="2" t="n">
        <v>39.92</v>
      </c>
    </row>
    <row r="19" customFormat="false" ht="18" hidden="false" customHeight="true" outlineLevel="0" collapsed="false">
      <c r="A19" s="31" t="s">
        <v>30</v>
      </c>
      <c r="B19" s="2" t="n">
        <v>30.537878</v>
      </c>
      <c r="C19" s="2" t="n">
        <v>27.08</v>
      </c>
      <c r="D19" s="2" t="n">
        <v>34.92</v>
      </c>
      <c r="F19" s="3" t="n">
        <v>298.615695</v>
      </c>
      <c r="G19" s="3" t="n">
        <v>286.252</v>
      </c>
      <c r="H19" s="3" t="n">
        <v>310.948</v>
      </c>
      <c r="J19" s="3" t="n">
        <v>290.593799</v>
      </c>
      <c r="K19" s="3" t="n">
        <v>280.016</v>
      </c>
      <c r="L19" s="3" t="n">
        <v>301.184</v>
      </c>
      <c r="N19" s="2" t="n">
        <v>11.6838468</v>
      </c>
      <c r="O19" s="2" t="n">
        <v>11.504</v>
      </c>
      <c r="P19" s="2" t="n">
        <v>11.896</v>
      </c>
      <c r="R19" s="2" t="n">
        <v>10.0858225</v>
      </c>
      <c r="S19" s="2" t="n">
        <v>9.904</v>
      </c>
      <c r="T19" s="2" t="n">
        <v>10.296</v>
      </c>
      <c r="V19" s="31" t="s">
        <v>30</v>
      </c>
      <c r="W19" s="4" t="n">
        <v>7866.32384</v>
      </c>
      <c r="X19" s="4" t="n">
        <v>7589.64</v>
      </c>
      <c r="Y19" s="4" t="n">
        <v>8142.36</v>
      </c>
      <c r="AA19" s="4" t="n">
        <v>6949.38587</v>
      </c>
      <c r="AB19" s="4" t="n">
        <v>6709.88</v>
      </c>
      <c r="AC19" s="4" t="n">
        <v>7188.12</v>
      </c>
      <c r="AE19" s="2" t="n">
        <v>33.689689</v>
      </c>
      <c r="AF19" s="2" t="n">
        <v>32.04</v>
      </c>
      <c r="AG19" s="2" t="n">
        <v>35.96</v>
      </c>
      <c r="AI19" s="2" t="n">
        <v>36.629884</v>
      </c>
      <c r="AJ19" s="2" t="n">
        <v>35.04</v>
      </c>
      <c r="AK19" s="2" t="n">
        <v>38.96</v>
      </c>
    </row>
    <row r="20" customFormat="false" ht="18" hidden="false" customHeight="true" outlineLevel="0" collapsed="false">
      <c r="A20" s="31" t="s">
        <v>31</v>
      </c>
      <c r="B20" s="2" t="n">
        <v>30.322398</v>
      </c>
      <c r="C20" s="2" t="n">
        <v>26.08</v>
      </c>
      <c r="D20" s="2" t="n">
        <v>33.92</v>
      </c>
      <c r="F20" s="3" t="n">
        <v>297.793313</v>
      </c>
      <c r="G20" s="3" t="n">
        <v>286.04</v>
      </c>
      <c r="H20" s="3" t="n">
        <v>309.56</v>
      </c>
      <c r="J20" s="3" t="n">
        <v>284.680154</v>
      </c>
      <c r="K20" s="3" t="n">
        <v>274.116</v>
      </c>
      <c r="L20" s="3" t="n">
        <v>295.284</v>
      </c>
      <c r="N20" s="2" t="n">
        <v>12.1425294</v>
      </c>
      <c r="O20" s="2" t="n">
        <v>11.708</v>
      </c>
      <c r="P20" s="2" t="n">
        <v>12.492</v>
      </c>
      <c r="R20" s="2" t="n">
        <v>10.2539296</v>
      </c>
      <c r="S20" s="2" t="n">
        <v>10.104</v>
      </c>
      <c r="T20" s="2" t="n">
        <v>10.496</v>
      </c>
      <c r="V20" s="31" t="s">
        <v>31</v>
      </c>
      <c r="W20" s="4" t="n">
        <v>7795.81351</v>
      </c>
      <c r="X20" s="4" t="n">
        <v>7517.68</v>
      </c>
      <c r="Y20" s="4" t="n">
        <v>8074.32</v>
      </c>
      <c r="AA20" s="4" t="n">
        <v>6987.50623</v>
      </c>
      <c r="AB20" s="4" t="n">
        <v>6758.68</v>
      </c>
      <c r="AC20" s="4" t="n">
        <v>7217.32</v>
      </c>
      <c r="AE20" s="2" t="n">
        <v>34.48671</v>
      </c>
      <c r="AF20" s="2" t="n">
        <v>30.08</v>
      </c>
      <c r="AG20" s="2" t="n">
        <v>37.92</v>
      </c>
      <c r="AI20" s="2" t="n">
        <v>37.117793</v>
      </c>
      <c r="AJ20" s="2" t="n">
        <v>35.04</v>
      </c>
      <c r="AK20" s="2" t="n">
        <v>38.96</v>
      </c>
    </row>
    <row r="21" customFormat="false" ht="18" hidden="false" customHeight="true" outlineLevel="0" collapsed="false">
      <c r="A21" s="31" t="s">
        <v>32</v>
      </c>
      <c r="B21" s="2" t="n">
        <v>27.696065</v>
      </c>
      <c r="C21" s="2" t="n">
        <v>24.08</v>
      </c>
      <c r="D21" s="2" t="n">
        <v>31.92</v>
      </c>
      <c r="F21" s="3" t="n">
        <v>359.882124</v>
      </c>
      <c r="G21" s="3" t="n">
        <v>332.852</v>
      </c>
      <c r="H21" s="3" t="n">
        <v>386.948</v>
      </c>
      <c r="J21" s="3" t="n">
        <v>327.427548</v>
      </c>
      <c r="K21" s="3" t="n">
        <v>307.016</v>
      </c>
      <c r="L21" s="3" t="n">
        <v>347.784</v>
      </c>
      <c r="N21" s="2" t="n">
        <v>12.1741384</v>
      </c>
      <c r="O21" s="2" t="n">
        <v>11.612</v>
      </c>
      <c r="P21" s="2" t="n">
        <v>12.788</v>
      </c>
      <c r="R21" s="2" t="n">
        <v>10.0264065</v>
      </c>
      <c r="S21" s="2" t="n">
        <v>9.608</v>
      </c>
      <c r="T21" s="2" t="n">
        <v>10.392</v>
      </c>
      <c r="V21" s="31" t="s">
        <v>32</v>
      </c>
      <c r="W21" s="4" t="n">
        <v>6005.32077</v>
      </c>
      <c r="X21" s="4" t="n">
        <v>5544.4</v>
      </c>
      <c r="Y21" s="4" t="n">
        <v>6465.6</v>
      </c>
      <c r="AA21" s="4" t="n">
        <v>5630.07348</v>
      </c>
      <c r="AB21" s="4" t="n">
        <v>5326.2</v>
      </c>
      <c r="AC21" s="4" t="n">
        <v>5933.8</v>
      </c>
      <c r="AE21" s="2" t="n">
        <v>38.55902</v>
      </c>
      <c r="AF21" s="2" t="n">
        <v>33.12</v>
      </c>
      <c r="AG21" s="2" t="n">
        <v>44.88</v>
      </c>
      <c r="AI21" s="2" t="n">
        <v>42.50088</v>
      </c>
      <c r="AJ21" s="2" t="n">
        <v>39.08</v>
      </c>
      <c r="AK21" s="2" t="n">
        <v>46.92</v>
      </c>
    </row>
    <row r="22" customFormat="false" ht="18" hidden="false" customHeight="true" outlineLevel="0" collapsed="false">
      <c r="A22" s="32" t="s">
        <v>33</v>
      </c>
      <c r="B22" s="33" t="n">
        <v>29.614528</v>
      </c>
      <c r="C22" s="33" t="n">
        <v>24.12</v>
      </c>
      <c r="D22" s="33" t="n">
        <v>35.88</v>
      </c>
      <c r="F22" s="34" t="n">
        <v>312.816236</v>
      </c>
      <c r="G22" s="34" t="n">
        <v>283.792</v>
      </c>
      <c r="H22" s="34" t="n">
        <v>341.808</v>
      </c>
      <c r="I22" s="34"/>
      <c r="J22" s="34" t="n">
        <v>304.583074</v>
      </c>
      <c r="K22" s="34" t="n">
        <v>279.512</v>
      </c>
      <c r="L22" s="34" t="n">
        <v>329.688</v>
      </c>
      <c r="N22" s="33" t="n">
        <v>11.9140723</v>
      </c>
      <c r="O22" s="33" t="n">
        <v>11.312</v>
      </c>
      <c r="P22" s="33" t="n">
        <v>12.488</v>
      </c>
      <c r="Q22" s="33"/>
      <c r="R22" s="33" t="n">
        <v>10.3051802</v>
      </c>
      <c r="S22" s="33" t="n">
        <v>9.712</v>
      </c>
      <c r="T22" s="33" t="n">
        <v>10.888</v>
      </c>
      <c r="V22" s="32" t="s">
        <v>33</v>
      </c>
      <c r="W22" s="35" t="n">
        <v>6957.7087</v>
      </c>
      <c r="X22" s="35" t="n">
        <v>6338.64</v>
      </c>
      <c r="Y22" s="35" t="n">
        <v>7577.36</v>
      </c>
      <c r="Z22" s="35"/>
      <c r="AA22" s="35" t="n">
        <v>6060.51086</v>
      </c>
      <c r="AB22" s="35" t="n">
        <v>5386.76</v>
      </c>
      <c r="AC22" s="35" t="n">
        <v>6735.24</v>
      </c>
      <c r="AE22" s="33" t="n">
        <v>41.894096</v>
      </c>
      <c r="AF22" s="33" t="n">
        <v>34.16</v>
      </c>
      <c r="AG22" s="33" t="n">
        <v>49.84</v>
      </c>
      <c r="AI22" s="33" t="n">
        <v>39.790471</v>
      </c>
      <c r="AJ22" s="33" t="n">
        <v>34.12</v>
      </c>
      <c r="AK22" s="33" t="n">
        <v>45.88</v>
      </c>
    </row>
    <row r="23" customFormat="false" ht="18" hidden="false" customHeight="true" outlineLevel="0" collapsed="false">
      <c r="A23" s="36" t="s">
        <v>34</v>
      </c>
      <c r="B23" s="37" t="n">
        <v>28.408346</v>
      </c>
      <c r="C23" s="37" t="n">
        <v>22.12</v>
      </c>
      <c r="D23" s="37" t="n">
        <v>33.88</v>
      </c>
      <c r="F23" s="38" t="n">
        <v>310.928516</v>
      </c>
      <c r="G23" s="38" t="n">
        <v>288.36</v>
      </c>
      <c r="H23" s="38" t="n">
        <v>333.44</v>
      </c>
      <c r="I23" s="38"/>
      <c r="J23" s="38" t="n">
        <v>291.657089</v>
      </c>
      <c r="K23" s="38" t="n">
        <v>263.084</v>
      </c>
      <c r="L23" s="38" t="n">
        <v>320.316</v>
      </c>
      <c r="N23" s="37" t="n">
        <v>12.3488052</v>
      </c>
      <c r="O23" s="37" t="n">
        <v>11.712</v>
      </c>
      <c r="P23" s="37" t="n">
        <v>12.888</v>
      </c>
      <c r="Q23" s="37"/>
      <c r="R23" s="37" t="n">
        <v>10.4316582</v>
      </c>
      <c r="S23" s="37" t="n">
        <v>10.008</v>
      </c>
      <c r="T23" s="37" t="n">
        <v>10.792</v>
      </c>
      <c r="V23" s="36" t="s">
        <v>34</v>
      </c>
      <c r="W23" s="39" t="n">
        <v>7113.98426</v>
      </c>
      <c r="X23" s="39" t="n">
        <v>6202.6</v>
      </c>
      <c r="Y23" s="39" t="n">
        <v>8025.4</v>
      </c>
      <c r="Z23" s="39"/>
      <c r="AA23" s="39" t="n">
        <v>6153.56307</v>
      </c>
      <c r="AB23" s="39" t="n">
        <v>5520.92</v>
      </c>
      <c r="AC23" s="39" t="n">
        <v>6787.08</v>
      </c>
      <c r="AE23" s="37" t="n">
        <v>35.747189</v>
      </c>
      <c r="AF23" s="37" t="n">
        <v>30.12</v>
      </c>
      <c r="AG23" s="37" t="n">
        <v>41.88</v>
      </c>
      <c r="AI23" s="37" t="n">
        <v>33.185126</v>
      </c>
      <c r="AJ23" s="37" t="n">
        <v>29.08</v>
      </c>
      <c r="AK23" s="37" t="n">
        <v>36.92</v>
      </c>
    </row>
    <row r="24" customFormat="false" ht="18" hidden="false" customHeight="true" outlineLevel="0" collapsed="false">
      <c r="A24" s="36" t="s">
        <v>35</v>
      </c>
      <c r="B24" s="37" t="n">
        <v>22.462957</v>
      </c>
      <c r="C24" s="37" t="n">
        <v>14.16</v>
      </c>
      <c r="D24" s="37" t="n">
        <v>29.84</v>
      </c>
      <c r="F24" s="38" t="n">
        <v>348.632574</v>
      </c>
      <c r="G24" s="38" t="n">
        <v>306.656</v>
      </c>
      <c r="H24" s="38" t="n">
        <v>390.544</v>
      </c>
      <c r="I24" s="38"/>
      <c r="J24" s="38" t="n">
        <v>335.245031</v>
      </c>
      <c r="K24" s="38" t="n">
        <v>303.644</v>
      </c>
      <c r="L24" s="38" t="n">
        <v>366.756</v>
      </c>
      <c r="N24" s="37" t="n">
        <v>12.8559717</v>
      </c>
      <c r="O24" s="37" t="n">
        <v>12.508</v>
      </c>
      <c r="P24" s="37" t="n">
        <v>13.292</v>
      </c>
      <c r="Q24" s="37"/>
      <c r="R24" s="37" t="n">
        <v>10.6541124</v>
      </c>
      <c r="S24" s="37" t="n">
        <v>10.308</v>
      </c>
      <c r="T24" s="37" t="n">
        <v>11.092</v>
      </c>
      <c r="V24" s="36" t="s">
        <v>35</v>
      </c>
      <c r="W24" s="39" t="n">
        <v>7010.98266</v>
      </c>
      <c r="X24" s="39" t="n">
        <v>6370.08</v>
      </c>
      <c r="Y24" s="39" t="n">
        <v>7651.92</v>
      </c>
      <c r="Z24" s="39"/>
      <c r="AA24" s="39" t="n">
        <v>6121.64684</v>
      </c>
      <c r="AB24" s="39" t="n">
        <v>5626.12</v>
      </c>
      <c r="AC24" s="39" t="n">
        <v>6617.88</v>
      </c>
      <c r="AE24" s="37" t="n">
        <v>31.545903</v>
      </c>
      <c r="AF24" s="37" t="n">
        <v>22.2</v>
      </c>
      <c r="AG24" s="37" t="n">
        <v>41.8</v>
      </c>
      <c r="AI24" s="37" t="n">
        <v>31.867144</v>
      </c>
      <c r="AJ24" s="37" t="n">
        <v>24.16</v>
      </c>
      <c r="AK24" s="37" t="n">
        <v>39.84</v>
      </c>
    </row>
    <row r="25" customFormat="false" ht="18" hidden="false" customHeight="true" outlineLevel="0" collapsed="false">
      <c r="A25" s="36" t="s">
        <v>36</v>
      </c>
      <c r="B25" s="37" t="n">
        <v>27.236258</v>
      </c>
      <c r="C25" s="37" t="n">
        <v>19.16</v>
      </c>
      <c r="D25" s="37" t="n">
        <v>34.84</v>
      </c>
      <c r="F25" s="38" t="n">
        <v>342.976468</v>
      </c>
      <c r="G25" s="38" t="n">
        <v>299.88</v>
      </c>
      <c r="H25" s="38" t="n">
        <v>386.12</v>
      </c>
      <c r="I25" s="38"/>
      <c r="J25" s="38" t="n">
        <v>336.47573</v>
      </c>
      <c r="K25" s="38" t="n">
        <v>295.144</v>
      </c>
      <c r="L25" s="38" t="n">
        <v>377.856</v>
      </c>
      <c r="N25" s="37" t="n">
        <v>13.2749656</v>
      </c>
      <c r="O25" s="37" t="n">
        <v>12.516</v>
      </c>
      <c r="P25" s="37" t="n">
        <v>14.084</v>
      </c>
      <c r="Q25" s="37"/>
      <c r="R25" s="37" t="n">
        <v>11.154278</v>
      </c>
      <c r="S25" s="37" t="n">
        <v>10.024</v>
      </c>
      <c r="T25" s="37" t="n">
        <v>12.376</v>
      </c>
      <c r="V25" s="36" t="s">
        <v>36</v>
      </c>
      <c r="W25" s="39" t="n">
        <v>6720.54073</v>
      </c>
      <c r="X25" s="39" t="n">
        <v>5923.28</v>
      </c>
      <c r="Y25" s="39" t="n">
        <v>7518.72</v>
      </c>
      <c r="Z25" s="39"/>
      <c r="AA25" s="39" t="n">
        <v>5152.47077</v>
      </c>
      <c r="AB25" s="39" t="n">
        <v>4554.2</v>
      </c>
      <c r="AC25" s="39" t="n">
        <v>5749.8</v>
      </c>
      <c r="AE25" s="37" t="n">
        <v>42.494395</v>
      </c>
      <c r="AF25" s="37" t="n">
        <v>34.16</v>
      </c>
      <c r="AG25" s="37" t="n">
        <v>49.84</v>
      </c>
      <c r="AI25" s="37" t="n">
        <v>33.332471</v>
      </c>
      <c r="AJ25" s="37" t="n">
        <v>25.16</v>
      </c>
      <c r="AK25" s="37" t="n">
        <v>40.84</v>
      </c>
    </row>
    <row r="26" customFormat="false" ht="18" hidden="false" customHeight="true" outlineLevel="0" collapsed="false">
      <c r="A26" s="40" t="s">
        <v>37</v>
      </c>
      <c r="B26" s="41" t="n">
        <v>25.66972</v>
      </c>
      <c r="C26" s="41" t="n">
        <v>20.12</v>
      </c>
      <c r="D26" s="41" t="n">
        <v>31.88</v>
      </c>
      <c r="F26" s="42" t="n">
        <v>378.531872</v>
      </c>
      <c r="G26" s="42" t="n">
        <v>350.472</v>
      </c>
      <c r="H26" s="42" t="n">
        <v>406.528</v>
      </c>
      <c r="I26" s="42"/>
      <c r="J26" s="42" t="n">
        <v>352.619794</v>
      </c>
      <c r="K26" s="42" t="n">
        <v>332.412</v>
      </c>
      <c r="L26" s="42" t="n">
        <v>372.788</v>
      </c>
      <c r="N26" s="41" t="n">
        <v>12.5435863</v>
      </c>
      <c r="O26" s="41" t="n">
        <v>11.912</v>
      </c>
      <c r="P26" s="41" t="n">
        <v>13.088</v>
      </c>
      <c r="Q26" s="41"/>
      <c r="R26" s="41" t="n">
        <v>10.7151185</v>
      </c>
      <c r="S26" s="41" t="n">
        <v>10.308</v>
      </c>
      <c r="T26" s="41" t="n">
        <v>11.092</v>
      </c>
      <c r="V26" s="40" t="s">
        <v>37</v>
      </c>
      <c r="W26" s="43" t="n">
        <v>7195.77476</v>
      </c>
      <c r="X26" s="43" t="n">
        <v>6613.88</v>
      </c>
      <c r="Y26" s="43" t="n">
        <v>7778.12</v>
      </c>
      <c r="Z26" s="43"/>
      <c r="AA26" s="43" t="n">
        <v>6422.18751</v>
      </c>
      <c r="AB26" s="43" t="n">
        <v>6079</v>
      </c>
      <c r="AC26" s="43" t="n">
        <v>6765</v>
      </c>
      <c r="AE26" s="41" t="n">
        <v>33.347328</v>
      </c>
      <c r="AF26" s="41" t="n">
        <v>29.08</v>
      </c>
      <c r="AG26" s="41" t="n">
        <v>36.92</v>
      </c>
      <c r="AI26" s="41" t="n">
        <v>36.464018</v>
      </c>
      <c r="AJ26" s="41" t="n">
        <v>32.08</v>
      </c>
      <c r="AK26" s="41" t="n">
        <v>39.92</v>
      </c>
    </row>
    <row r="27" customFormat="false" ht="18" hidden="false" customHeight="true" outlineLevel="0" collapsed="false">
      <c r="A27" s="31" t="s">
        <v>38</v>
      </c>
      <c r="B27" s="2" t="n">
        <v>29.205567</v>
      </c>
      <c r="C27" s="2" t="n">
        <v>23.12</v>
      </c>
      <c r="D27" s="2" t="n">
        <v>34.88</v>
      </c>
      <c r="F27" s="3" t="n">
        <v>292.521971</v>
      </c>
      <c r="G27" s="3" t="n">
        <v>277.8</v>
      </c>
      <c r="H27" s="3" t="n">
        <v>307.2</v>
      </c>
      <c r="J27" s="3" t="n">
        <v>276.153423</v>
      </c>
      <c r="K27" s="3" t="n">
        <v>255.62</v>
      </c>
      <c r="L27" s="3" t="n">
        <v>296.78</v>
      </c>
      <c r="N27" s="2" t="n">
        <v>11.441227</v>
      </c>
      <c r="O27" s="2" t="n">
        <v>10.812</v>
      </c>
      <c r="P27" s="2" t="n">
        <v>11.988</v>
      </c>
      <c r="R27" s="2" t="n">
        <v>9.6817419</v>
      </c>
      <c r="S27" s="2" t="n">
        <v>9.308</v>
      </c>
      <c r="T27" s="2" t="n">
        <v>10.092</v>
      </c>
      <c r="V27" s="31" t="s">
        <v>38</v>
      </c>
      <c r="W27" s="4" t="n">
        <v>7062.99352</v>
      </c>
      <c r="X27" s="4" t="n">
        <v>6426</v>
      </c>
      <c r="Y27" s="4" t="n">
        <v>7700</v>
      </c>
      <c r="AA27" s="4" t="n">
        <v>6277.77861</v>
      </c>
      <c r="AB27" s="4" t="n">
        <v>5842.88</v>
      </c>
      <c r="AC27" s="4" t="n">
        <v>6713.12</v>
      </c>
      <c r="AE27" s="2" t="n">
        <v>33.642547</v>
      </c>
      <c r="AF27" s="2" t="n">
        <v>28.12</v>
      </c>
      <c r="AG27" s="2" t="n">
        <v>39.88</v>
      </c>
      <c r="AI27" s="2" t="n">
        <v>32.98597</v>
      </c>
      <c r="AJ27" s="2" t="n">
        <v>27.12</v>
      </c>
      <c r="AK27" s="2" t="n">
        <v>38.88</v>
      </c>
    </row>
    <row r="28" customFormat="false" ht="18" hidden="false" customHeight="true" outlineLevel="0" collapsed="false">
      <c r="A28" s="31" t="s">
        <v>39</v>
      </c>
      <c r="B28" s="2" t="n">
        <v>25.162648</v>
      </c>
      <c r="C28" s="2" t="n">
        <v>21.08</v>
      </c>
      <c r="D28" s="2" t="n">
        <v>28.92</v>
      </c>
      <c r="F28" s="3" t="n">
        <v>303.943559</v>
      </c>
      <c r="G28" s="3" t="n">
        <v>288.024</v>
      </c>
      <c r="H28" s="3" t="n">
        <v>319.776</v>
      </c>
      <c r="J28" s="3" t="n">
        <v>287.152783</v>
      </c>
      <c r="K28" s="3" t="n">
        <v>274.068</v>
      </c>
      <c r="L28" s="3" t="n">
        <v>300.332</v>
      </c>
      <c r="N28" s="2" t="n">
        <v>12.0287265</v>
      </c>
      <c r="O28" s="2" t="n">
        <v>11.608</v>
      </c>
      <c r="P28" s="2" t="n">
        <v>12.392</v>
      </c>
      <c r="R28" s="2" t="n">
        <v>9.9500486</v>
      </c>
      <c r="S28" s="2" t="n">
        <v>9.608</v>
      </c>
      <c r="T28" s="2" t="n">
        <v>10.392</v>
      </c>
      <c r="V28" s="31" t="s">
        <v>39</v>
      </c>
      <c r="W28" s="4" t="n">
        <v>7525.42156</v>
      </c>
      <c r="X28" s="4" t="n">
        <v>7133</v>
      </c>
      <c r="Y28" s="4" t="n">
        <v>7917</v>
      </c>
      <c r="AA28" s="4" t="n">
        <v>6503.51171</v>
      </c>
      <c r="AB28" s="4" t="n">
        <v>6129.64</v>
      </c>
      <c r="AC28" s="4" t="n">
        <v>6878.36</v>
      </c>
      <c r="AE28" s="2" t="n">
        <v>36.114634</v>
      </c>
      <c r="AF28" s="2" t="n">
        <v>30.12</v>
      </c>
      <c r="AG28" s="2" t="n">
        <v>41.88</v>
      </c>
      <c r="AI28" s="2" t="n">
        <v>29.506707</v>
      </c>
      <c r="AJ28" s="2" t="n">
        <v>26.08</v>
      </c>
      <c r="AK28" s="2" t="n">
        <v>33.92</v>
      </c>
    </row>
    <row r="29" customFormat="false" ht="18" hidden="false" customHeight="true" outlineLevel="0" collapsed="false">
      <c r="A29" s="31" t="s">
        <v>40</v>
      </c>
      <c r="B29" s="2" t="n">
        <v>29.37995</v>
      </c>
      <c r="C29" s="2" t="n">
        <v>25.08</v>
      </c>
      <c r="D29" s="2" t="n">
        <v>32.92</v>
      </c>
      <c r="F29" s="3" t="n">
        <v>286.220023</v>
      </c>
      <c r="G29" s="3" t="n">
        <v>270.912</v>
      </c>
      <c r="H29" s="3" t="n">
        <v>301.488</v>
      </c>
      <c r="J29" s="3" t="n">
        <v>270.969359</v>
      </c>
      <c r="K29" s="3" t="n">
        <v>258.848</v>
      </c>
      <c r="L29" s="3" t="n">
        <v>283.152</v>
      </c>
      <c r="N29" s="2" t="n">
        <v>11.4532398</v>
      </c>
      <c r="O29" s="2" t="n">
        <v>11.108</v>
      </c>
      <c r="P29" s="2" t="n">
        <v>11.892</v>
      </c>
      <c r="R29" s="2" t="n">
        <v>9.8886905</v>
      </c>
      <c r="S29" s="2" t="n">
        <v>9.704</v>
      </c>
      <c r="T29" s="2" t="n">
        <v>10.096</v>
      </c>
      <c r="V29" s="31" t="s">
        <v>40</v>
      </c>
      <c r="W29" s="4" t="n">
        <v>7247.0335</v>
      </c>
      <c r="X29" s="4" t="n">
        <v>6898.12</v>
      </c>
      <c r="Y29" s="4" t="n">
        <v>7595.88</v>
      </c>
      <c r="AA29" s="4" t="n">
        <v>6420.83675</v>
      </c>
      <c r="AB29" s="4" t="n">
        <v>6172.08</v>
      </c>
      <c r="AC29" s="4" t="n">
        <v>6669.92</v>
      </c>
      <c r="AE29" s="2" t="n">
        <v>38.549664</v>
      </c>
      <c r="AF29" s="2" t="n">
        <v>35.08</v>
      </c>
      <c r="AG29" s="2" t="n">
        <v>42.92</v>
      </c>
      <c r="AI29" s="2" t="n">
        <v>32.055984</v>
      </c>
      <c r="AJ29" s="2" t="n">
        <v>28.08</v>
      </c>
      <c r="AK29" s="2" t="n">
        <v>35.92</v>
      </c>
    </row>
    <row r="30" customFormat="false" ht="18" hidden="false" customHeight="true" outlineLevel="0" collapsed="false">
      <c r="A30" s="31" t="s">
        <v>41</v>
      </c>
      <c r="B30" s="2" t="n">
        <v>29.245822</v>
      </c>
      <c r="C30" s="2" t="n">
        <v>25.08</v>
      </c>
      <c r="D30" s="2" t="n">
        <v>32.92</v>
      </c>
      <c r="F30" s="3" t="n">
        <v>300.93755</v>
      </c>
      <c r="G30" s="3" t="n">
        <v>279.144</v>
      </c>
      <c r="H30" s="3" t="n">
        <v>322.656</v>
      </c>
      <c r="J30" s="3" t="n">
        <v>273.76234</v>
      </c>
      <c r="K30" s="3" t="n">
        <v>251.26</v>
      </c>
      <c r="L30" s="3" t="n">
        <v>296.34</v>
      </c>
      <c r="N30" s="2" t="n">
        <v>12.1197757</v>
      </c>
      <c r="O30" s="2" t="n">
        <v>11.316</v>
      </c>
      <c r="P30" s="2" t="n">
        <v>12.884</v>
      </c>
      <c r="R30" s="2" t="n">
        <v>10.0854467</v>
      </c>
      <c r="S30" s="2" t="n">
        <v>9.512</v>
      </c>
      <c r="T30" s="2" t="n">
        <v>10.688</v>
      </c>
      <c r="V30" s="31" t="s">
        <v>41</v>
      </c>
      <c r="W30" s="4" t="n">
        <v>7540.73871</v>
      </c>
      <c r="X30" s="4" t="n">
        <v>6939.28</v>
      </c>
      <c r="Y30" s="4" t="n">
        <v>8142.72</v>
      </c>
      <c r="AA30" s="4" t="n">
        <v>6139.41347</v>
      </c>
      <c r="AB30" s="4" t="n">
        <v>5672.52</v>
      </c>
      <c r="AC30" s="4" t="n">
        <v>6605.48</v>
      </c>
      <c r="AE30" s="2" t="n">
        <v>36.489832</v>
      </c>
      <c r="AF30" s="2" t="n">
        <v>30.12</v>
      </c>
      <c r="AG30" s="2" t="n">
        <v>41.88</v>
      </c>
      <c r="AI30" s="2" t="n">
        <v>28.645884</v>
      </c>
      <c r="AJ30" s="2" t="n">
        <v>25.08</v>
      </c>
      <c r="AK30" s="2" t="n">
        <v>32.92</v>
      </c>
    </row>
    <row r="31" customFormat="false" ht="18" hidden="false" customHeight="true" outlineLevel="0" collapsed="false">
      <c r="A31" s="31" t="s">
        <v>42</v>
      </c>
      <c r="B31" s="2" t="n">
        <v>22.979456</v>
      </c>
      <c r="C31" s="2" t="n">
        <v>15.16</v>
      </c>
      <c r="D31" s="2" t="n">
        <v>30.84</v>
      </c>
      <c r="F31" s="3" t="n">
        <v>281.890687</v>
      </c>
      <c r="G31" s="3" t="n">
        <v>254.068</v>
      </c>
      <c r="H31" s="3" t="n">
        <v>309.732</v>
      </c>
      <c r="J31" s="3" t="n">
        <v>279.888923</v>
      </c>
      <c r="K31" s="3" t="n">
        <v>259.124</v>
      </c>
      <c r="L31" s="3" t="n">
        <v>300.676</v>
      </c>
      <c r="N31" s="2" t="n">
        <v>11.4361319</v>
      </c>
      <c r="O31" s="2" t="n">
        <v>11.008</v>
      </c>
      <c r="P31" s="2" t="n">
        <v>11.792</v>
      </c>
      <c r="R31" s="2" t="n">
        <v>10.145407</v>
      </c>
      <c r="S31" s="2" t="n">
        <v>9.512</v>
      </c>
      <c r="T31" s="2" t="n">
        <v>10.688</v>
      </c>
      <c r="V31" s="31" t="s">
        <v>42</v>
      </c>
      <c r="W31" s="4" t="n">
        <v>7435.58058</v>
      </c>
      <c r="X31" s="4" t="n">
        <v>6628.48</v>
      </c>
      <c r="Y31" s="4" t="n">
        <v>8243.52</v>
      </c>
      <c r="AA31" s="4" t="n">
        <v>6441.97392</v>
      </c>
      <c r="AB31" s="4" t="n">
        <v>6138.2</v>
      </c>
      <c r="AC31" s="4" t="n">
        <v>6745.8</v>
      </c>
      <c r="AE31" s="2" t="n">
        <v>36.003189</v>
      </c>
      <c r="AF31" s="2" t="n">
        <v>28.16</v>
      </c>
      <c r="AG31" s="2" t="n">
        <v>43.84</v>
      </c>
      <c r="AI31" s="2" t="n">
        <v>34.593437</v>
      </c>
      <c r="AJ31" s="2" t="n">
        <v>27.16</v>
      </c>
      <c r="AK31" s="2" t="n">
        <v>42.84</v>
      </c>
    </row>
    <row r="32" customFormat="false" ht="18" hidden="false" customHeight="true" outlineLevel="0" collapsed="false">
      <c r="A32" s="32" t="s">
        <v>43</v>
      </c>
      <c r="B32" s="33" t="n">
        <v>25.588758</v>
      </c>
      <c r="C32" s="33" t="n">
        <v>18.16</v>
      </c>
      <c r="D32" s="33" t="n">
        <v>33.84</v>
      </c>
      <c r="F32" s="34" t="n">
        <v>293.406565</v>
      </c>
      <c r="G32" s="34" t="n">
        <v>267.136</v>
      </c>
      <c r="H32" s="34" t="n">
        <v>319.664</v>
      </c>
      <c r="I32" s="34"/>
      <c r="J32" s="34" t="n">
        <v>272.458954</v>
      </c>
      <c r="K32" s="34" t="n">
        <v>257.604</v>
      </c>
      <c r="L32" s="34" t="n">
        <v>287.396</v>
      </c>
      <c r="N32" s="33" t="n">
        <v>11.5214362</v>
      </c>
      <c r="O32" s="33" t="n">
        <v>10.912</v>
      </c>
      <c r="P32" s="33" t="n">
        <v>12.088</v>
      </c>
      <c r="Q32" s="33"/>
      <c r="R32" s="33" t="n">
        <v>9.7730522</v>
      </c>
      <c r="S32" s="33" t="n">
        <v>9.408</v>
      </c>
      <c r="T32" s="33" t="n">
        <v>10.192</v>
      </c>
      <c r="V32" s="32" t="s">
        <v>43</v>
      </c>
      <c r="W32" s="35" t="n">
        <v>7485.22428</v>
      </c>
      <c r="X32" s="35" t="n">
        <v>6767.64</v>
      </c>
      <c r="Y32" s="35" t="n">
        <v>8202.36</v>
      </c>
      <c r="Z32" s="35"/>
      <c r="AA32" s="35" t="n">
        <v>6291.34549</v>
      </c>
      <c r="AB32" s="35" t="n">
        <v>5799.04</v>
      </c>
      <c r="AC32" s="35" t="n">
        <v>6782.96</v>
      </c>
      <c r="AE32" s="33" t="n">
        <v>36.255754</v>
      </c>
      <c r="AF32" s="33" t="n">
        <v>30.12</v>
      </c>
      <c r="AG32" s="33" t="n">
        <v>41.88</v>
      </c>
      <c r="AI32" s="33" t="n">
        <v>37.545288</v>
      </c>
      <c r="AJ32" s="33" t="n">
        <v>34.08</v>
      </c>
      <c r="AK32" s="33" t="n">
        <v>41.92</v>
      </c>
    </row>
    <row r="33" customFormat="false" ht="18" hidden="false" customHeight="true" outlineLevel="0" collapsed="false">
      <c r="A33" s="36" t="s">
        <v>44</v>
      </c>
      <c r="B33" s="37" t="n">
        <v>40.088539</v>
      </c>
      <c r="C33" s="37" t="n">
        <v>30.2</v>
      </c>
      <c r="D33" s="37" t="n">
        <v>49.8</v>
      </c>
      <c r="F33" s="38" t="n">
        <v>245.478535</v>
      </c>
      <c r="G33" s="38" t="n">
        <v>217.668</v>
      </c>
      <c r="H33" s="38" t="n">
        <v>273.332</v>
      </c>
      <c r="I33" s="38"/>
      <c r="J33" s="38" t="n">
        <v>241.282088</v>
      </c>
      <c r="K33" s="38" t="n">
        <v>226.208</v>
      </c>
      <c r="L33" s="38" t="n">
        <v>256.392</v>
      </c>
      <c r="N33" s="37" t="n">
        <v>11.3101929</v>
      </c>
      <c r="O33" s="37" t="n">
        <v>10.712</v>
      </c>
      <c r="P33" s="37" t="n">
        <v>11.888</v>
      </c>
      <c r="Q33" s="37"/>
      <c r="R33" s="37" t="n">
        <v>9.2067339</v>
      </c>
      <c r="S33" s="37" t="n">
        <v>8.808</v>
      </c>
      <c r="T33" s="37" t="n">
        <v>9.592</v>
      </c>
      <c r="V33" s="36" t="s">
        <v>44</v>
      </c>
      <c r="W33" s="39" t="n">
        <v>6897.85268</v>
      </c>
      <c r="X33" s="39" t="n">
        <v>6315.88</v>
      </c>
      <c r="Y33" s="39" t="n">
        <v>7480.12</v>
      </c>
      <c r="Z33" s="39"/>
      <c r="AA33" s="39" t="n">
        <v>6141.85408</v>
      </c>
      <c r="AB33" s="39" t="n">
        <v>5679.44</v>
      </c>
      <c r="AC33" s="39" t="n">
        <v>6604.56</v>
      </c>
      <c r="AE33" s="37" t="n">
        <v>34.299854</v>
      </c>
      <c r="AF33" s="37" t="n">
        <v>28.12</v>
      </c>
      <c r="AG33" s="37" t="n">
        <v>39.88</v>
      </c>
      <c r="AI33" s="37" t="n">
        <v>31.946593</v>
      </c>
      <c r="AJ33" s="37" t="n">
        <v>26.12</v>
      </c>
      <c r="AK33" s="37" t="n">
        <v>37.88</v>
      </c>
    </row>
    <row r="34" customFormat="false" ht="18" hidden="false" customHeight="true" outlineLevel="0" collapsed="false">
      <c r="A34" s="36" t="s">
        <v>45</v>
      </c>
      <c r="B34" s="37" t="n">
        <v>31.392187</v>
      </c>
      <c r="C34" s="37" t="n">
        <v>27.08</v>
      </c>
      <c r="D34" s="37" t="n">
        <v>34.92</v>
      </c>
      <c r="F34" s="38" t="n">
        <v>280.289943</v>
      </c>
      <c r="G34" s="38" t="n">
        <v>269.716</v>
      </c>
      <c r="H34" s="38" t="n">
        <v>290.884</v>
      </c>
      <c r="I34" s="38"/>
      <c r="J34" s="38" t="n">
        <v>259.794521</v>
      </c>
      <c r="K34" s="38" t="n">
        <v>248.824</v>
      </c>
      <c r="L34" s="38" t="n">
        <v>270.776</v>
      </c>
      <c r="N34" s="37" t="n">
        <v>11.1359404</v>
      </c>
      <c r="O34" s="37" t="n">
        <v>10.708</v>
      </c>
      <c r="P34" s="37" t="n">
        <v>11.492</v>
      </c>
      <c r="Q34" s="37"/>
      <c r="R34" s="37" t="n">
        <v>9.5099625</v>
      </c>
      <c r="S34" s="37" t="n">
        <v>9.304</v>
      </c>
      <c r="T34" s="37" t="n">
        <v>9.696</v>
      </c>
      <c r="V34" s="36" t="s">
        <v>45</v>
      </c>
      <c r="W34" s="39" t="n">
        <v>7558.0282</v>
      </c>
      <c r="X34" s="39" t="n">
        <v>7244.4</v>
      </c>
      <c r="Y34" s="39" t="n">
        <v>7871.6</v>
      </c>
      <c r="Z34" s="39"/>
      <c r="AA34" s="39" t="n">
        <v>6365.66488</v>
      </c>
      <c r="AB34" s="39" t="n">
        <v>6142.56</v>
      </c>
      <c r="AC34" s="39" t="n">
        <v>6589.44</v>
      </c>
      <c r="AE34" s="37" t="n">
        <v>36.525208</v>
      </c>
      <c r="AF34" s="37" t="n">
        <v>33.08</v>
      </c>
      <c r="AG34" s="37" t="n">
        <v>40.92</v>
      </c>
      <c r="AI34" s="37" t="n">
        <v>38.289379</v>
      </c>
      <c r="AJ34" s="37" t="n">
        <v>36.04</v>
      </c>
      <c r="AK34" s="37" t="n">
        <v>39.96</v>
      </c>
    </row>
    <row r="35" customFormat="false" ht="18" hidden="false" customHeight="true" outlineLevel="0" collapsed="false">
      <c r="A35" s="36" t="s">
        <v>46</v>
      </c>
      <c r="B35" s="37" t="n">
        <v>27.677895</v>
      </c>
      <c r="C35" s="37" t="n">
        <v>24.08</v>
      </c>
      <c r="D35" s="37" t="n">
        <v>31.92</v>
      </c>
      <c r="F35" s="38" t="n">
        <v>286.698963</v>
      </c>
      <c r="G35" s="38" t="n">
        <v>272</v>
      </c>
      <c r="H35" s="38" t="n">
        <v>301.4</v>
      </c>
      <c r="I35" s="38"/>
      <c r="J35" s="38" t="n">
        <v>277.832573</v>
      </c>
      <c r="K35" s="38" t="n">
        <v>263.492</v>
      </c>
      <c r="L35" s="38" t="n">
        <v>292.108</v>
      </c>
      <c r="N35" s="37" t="n">
        <v>11.4697698</v>
      </c>
      <c r="O35" s="37" t="n">
        <v>11.108</v>
      </c>
      <c r="P35" s="37" t="n">
        <v>11.892</v>
      </c>
      <c r="Q35" s="37"/>
      <c r="R35" s="37" t="n">
        <v>9.9877642</v>
      </c>
      <c r="S35" s="37" t="n">
        <v>9.608</v>
      </c>
      <c r="T35" s="37" t="n">
        <v>10.392</v>
      </c>
      <c r="V35" s="36" t="s">
        <v>46</v>
      </c>
      <c r="W35" s="39" t="n">
        <v>7964.47075</v>
      </c>
      <c r="X35" s="39" t="n">
        <v>7489.68</v>
      </c>
      <c r="Y35" s="39" t="n">
        <v>8438.32</v>
      </c>
      <c r="Z35" s="39"/>
      <c r="AA35" s="39" t="n">
        <v>7063.14718</v>
      </c>
      <c r="AB35" s="39" t="n">
        <v>6682.76</v>
      </c>
      <c r="AC35" s="39" t="n">
        <v>7443.24</v>
      </c>
      <c r="AE35" s="37" t="n">
        <v>34.566019</v>
      </c>
      <c r="AF35" s="37" t="n">
        <v>31.08</v>
      </c>
      <c r="AG35" s="37" t="n">
        <v>38.92</v>
      </c>
      <c r="AI35" s="37" t="n">
        <v>35.539636</v>
      </c>
      <c r="AJ35" s="37" t="n">
        <v>32.08</v>
      </c>
      <c r="AK35" s="37" t="n">
        <v>39.92</v>
      </c>
    </row>
    <row r="36" customFormat="false" ht="18" hidden="false" customHeight="true" outlineLevel="0" collapsed="false">
      <c r="A36" s="40" t="s">
        <v>47</v>
      </c>
      <c r="B36" s="41" t="n">
        <v>32.576522</v>
      </c>
      <c r="C36" s="41" t="n">
        <v>21.24</v>
      </c>
      <c r="D36" s="41" t="n">
        <v>44.76</v>
      </c>
      <c r="F36" s="42" t="n">
        <v>309.062756</v>
      </c>
      <c r="G36" s="42" t="n">
        <v>285.384</v>
      </c>
      <c r="H36" s="42" t="n">
        <v>332.816</v>
      </c>
      <c r="I36" s="42"/>
      <c r="J36" s="42" t="n">
        <v>268.317116</v>
      </c>
      <c r="K36" s="42" t="n">
        <v>249.68</v>
      </c>
      <c r="L36" s="42" t="n">
        <v>286.92</v>
      </c>
      <c r="N36" s="41" t="n">
        <v>12.1110788</v>
      </c>
      <c r="O36" s="41" t="n">
        <v>11.12</v>
      </c>
      <c r="P36" s="41" t="n">
        <v>13.08</v>
      </c>
      <c r="Q36" s="41"/>
      <c r="R36" s="41" t="n">
        <v>9.9306884</v>
      </c>
      <c r="S36" s="41" t="n">
        <v>8.92</v>
      </c>
      <c r="T36" s="41" t="n">
        <v>10.88</v>
      </c>
      <c r="V36" s="40" t="s">
        <v>47</v>
      </c>
      <c r="W36" s="43" t="n">
        <v>7786.94882</v>
      </c>
      <c r="X36" s="43" t="n">
        <v>7010.84</v>
      </c>
      <c r="Y36" s="43" t="n">
        <v>8563.16</v>
      </c>
      <c r="Z36" s="43"/>
      <c r="AA36" s="43" t="n">
        <v>6687.64975</v>
      </c>
      <c r="AB36" s="43" t="n">
        <v>5886.36</v>
      </c>
      <c r="AC36" s="43" t="n">
        <v>7489.64</v>
      </c>
      <c r="AE36" s="41" t="n">
        <v>37.358265</v>
      </c>
      <c r="AF36" s="41" t="n">
        <v>29.16</v>
      </c>
      <c r="AG36" s="41" t="n">
        <v>44.84</v>
      </c>
      <c r="AI36" s="41" t="n">
        <v>33.98219</v>
      </c>
      <c r="AJ36" s="41" t="n">
        <v>26.16</v>
      </c>
      <c r="AK36" s="41" t="n">
        <v>41.84</v>
      </c>
    </row>
    <row r="37" customFormat="false" ht="18" hidden="false" customHeight="true" outlineLevel="0" collapsed="false">
      <c r="A37" s="31" t="s">
        <v>48</v>
      </c>
      <c r="B37" s="2" t="n">
        <v>31.5128</v>
      </c>
      <c r="C37" s="2" t="n">
        <v>22.2</v>
      </c>
      <c r="D37" s="2" t="n">
        <v>41.8</v>
      </c>
      <c r="F37" s="3" t="n">
        <v>282.170849</v>
      </c>
      <c r="G37" s="3" t="n">
        <v>239.864</v>
      </c>
      <c r="H37" s="3" t="n">
        <v>324.536</v>
      </c>
      <c r="J37" s="3" t="n">
        <v>243.18354</v>
      </c>
      <c r="K37" s="3" t="n">
        <v>207.136</v>
      </c>
      <c r="L37" s="3" t="n">
        <v>279.264</v>
      </c>
      <c r="N37" s="2" t="n">
        <v>12.3900372</v>
      </c>
      <c r="O37" s="2" t="n">
        <v>11.42</v>
      </c>
      <c r="P37" s="2" t="n">
        <v>13.38</v>
      </c>
      <c r="R37" s="2" t="n">
        <v>10.3190522</v>
      </c>
      <c r="S37" s="2" t="n">
        <v>8.928</v>
      </c>
      <c r="T37" s="2" t="n">
        <v>11.672</v>
      </c>
      <c r="V37" s="31" t="s">
        <v>48</v>
      </c>
      <c r="W37" s="4" t="n">
        <v>6178.42908</v>
      </c>
      <c r="X37" s="4" t="n">
        <v>5466.52</v>
      </c>
      <c r="Y37" s="4" t="n">
        <v>6889.48</v>
      </c>
      <c r="AA37" s="4" t="n">
        <v>5715.77829</v>
      </c>
      <c r="AB37" s="4" t="n">
        <v>5008.44</v>
      </c>
      <c r="AC37" s="4" t="n">
        <v>6423.56</v>
      </c>
      <c r="AE37" s="2" t="n">
        <v>44.700074</v>
      </c>
      <c r="AF37" s="2" t="n">
        <v>33.24</v>
      </c>
      <c r="AG37" s="2" t="n">
        <v>56.76</v>
      </c>
      <c r="AI37" s="2" t="n">
        <v>35.23489</v>
      </c>
      <c r="AJ37" s="2" t="n">
        <v>25.2</v>
      </c>
      <c r="AK37" s="2" t="n">
        <v>44.8</v>
      </c>
    </row>
    <row r="38" customFormat="false" ht="18" hidden="false" customHeight="true" outlineLevel="0" collapsed="false">
      <c r="A38" s="31" t="s">
        <v>49</v>
      </c>
      <c r="B38" s="2" t="n">
        <v>25.142647</v>
      </c>
      <c r="C38" s="2" t="n">
        <v>17.16</v>
      </c>
      <c r="D38" s="2" t="n">
        <v>32.84</v>
      </c>
      <c r="F38" s="3" t="n">
        <v>294.009008</v>
      </c>
      <c r="G38" s="3" t="n">
        <v>265.188</v>
      </c>
      <c r="H38" s="3" t="n">
        <v>322.812</v>
      </c>
      <c r="J38" s="3" t="n">
        <v>263.245246</v>
      </c>
      <c r="K38" s="3" t="n">
        <v>236.152</v>
      </c>
      <c r="L38" s="3" t="n">
        <v>290.248</v>
      </c>
      <c r="N38" s="2" t="n">
        <v>12.0430973</v>
      </c>
      <c r="O38" s="2" t="n">
        <v>10.824</v>
      </c>
      <c r="P38" s="2" t="n">
        <v>13.176</v>
      </c>
      <c r="R38" s="2" t="n">
        <v>10.9188156</v>
      </c>
      <c r="S38" s="2" t="n">
        <v>9.92</v>
      </c>
      <c r="T38" s="2" t="n">
        <v>11.88</v>
      </c>
      <c r="V38" s="31" t="s">
        <v>49</v>
      </c>
      <c r="W38" s="4" t="n">
        <v>5634.30686</v>
      </c>
      <c r="X38" s="4" t="n">
        <v>4955.84</v>
      </c>
      <c r="Y38" s="4" t="n">
        <v>6312.16</v>
      </c>
      <c r="AA38" s="4" t="n">
        <v>5284.66838</v>
      </c>
      <c r="AB38" s="4" t="n">
        <v>4708.76</v>
      </c>
      <c r="AC38" s="4" t="n">
        <v>5861.24</v>
      </c>
      <c r="AE38" s="2" t="n">
        <v>43.670947</v>
      </c>
      <c r="AF38" s="2" t="n">
        <v>36.16</v>
      </c>
      <c r="AG38" s="2" t="n">
        <v>51.84</v>
      </c>
      <c r="AI38" s="2" t="n">
        <v>48.480215</v>
      </c>
      <c r="AJ38" s="2" t="n">
        <v>40.16</v>
      </c>
      <c r="AK38" s="2" t="n">
        <v>55.84</v>
      </c>
    </row>
    <row r="39" customFormat="false" ht="18" hidden="false" customHeight="true" outlineLevel="0" collapsed="false">
      <c r="A39" s="31" t="s">
        <v>50</v>
      </c>
      <c r="B39" s="2" t="n">
        <v>27.846158</v>
      </c>
      <c r="C39" s="2" t="n">
        <v>20.16</v>
      </c>
      <c r="D39" s="2" t="n">
        <v>35.84</v>
      </c>
      <c r="F39" s="3" t="n">
        <v>323.818851</v>
      </c>
      <c r="G39" s="3" t="n">
        <v>291.46</v>
      </c>
      <c r="H39" s="3" t="n">
        <v>356.14</v>
      </c>
      <c r="J39" s="3" t="n">
        <v>320.689909</v>
      </c>
      <c r="K39" s="3" t="n">
        <v>295.808</v>
      </c>
      <c r="L39" s="3" t="n">
        <v>345.592</v>
      </c>
      <c r="N39" s="2" t="n">
        <v>12.4581356</v>
      </c>
      <c r="O39" s="2" t="n">
        <v>11.912</v>
      </c>
      <c r="P39" s="2" t="n">
        <v>13.088</v>
      </c>
      <c r="R39" s="2" t="n">
        <v>10.499512</v>
      </c>
      <c r="S39" s="2" t="n">
        <v>10.108</v>
      </c>
      <c r="T39" s="2" t="n">
        <v>10.892</v>
      </c>
      <c r="V39" s="31" t="s">
        <v>50</v>
      </c>
      <c r="W39" s="4" t="n">
        <v>6716.32738</v>
      </c>
      <c r="X39" s="4" t="n">
        <v>6367.12</v>
      </c>
      <c r="Y39" s="4" t="n">
        <v>7064.88</v>
      </c>
      <c r="AA39" s="4" t="n">
        <v>5960.25881</v>
      </c>
      <c r="AB39" s="4" t="n">
        <v>5444.52</v>
      </c>
      <c r="AC39" s="4" t="n">
        <v>6475.48</v>
      </c>
      <c r="AE39" s="2" t="n">
        <v>37.779663</v>
      </c>
      <c r="AF39" s="2" t="n">
        <v>30.16</v>
      </c>
      <c r="AG39" s="2" t="n">
        <v>45.84</v>
      </c>
      <c r="AI39" s="2" t="n">
        <v>48.287556</v>
      </c>
      <c r="AJ39" s="2" t="n">
        <v>40.16</v>
      </c>
      <c r="AK39" s="2" t="n">
        <v>55.84</v>
      </c>
    </row>
    <row r="40" customFormat="false" ht="18" hidden="false" customHeight="true" outlineLevel="0" collapsed="false">
      <c r="A40" s="31" t="s">
        <v>51</v>
      </c>
      <c r="B40" s="2" t="n">
        <v>27.51792</v>
      </c>
      <c r="C40" s="2" t="n">
        <v>22.12</v>
      </c>
      <c r="D40" s="2" t="n">
        <v>33.88</v>
      </c>
      <c r="F40" s="3" t="n">
        <v>314.23934</v>
      </c>
      <c r="G40" s="3" t="n">
        <v>287.544</v>
      </c>
      <c r="H40" s="3" t="n">
        <v>340.856</v>
      </c>
      <c r="J40" s="3" t="n">
        <v>281.901705</v>
      </c>
      <c r="K40" s="3" t="n">
        <v>252.892</v>
      </c>
      <c r="L40" s="3" t="n">
        <v>310.908</v>
      </c>
      <c r="N40" s="2" t="n">
        <v>11.5254894</v>
      </c>
      <c r="O40" s="2" t="n">
        <v>10.912</v>
      </c>
      <c r="P40" s="2" t="n">
        <v>12.088</v>
      </c>
      <c r="R40" s="2" t="n">
        <v>9.5866125</v>
      </c>
      <c r="S40" s="2" t="n">
        <v>9.208</v>
      </c>
      <c r="T40" s="2" t="n">
        <v>9.992</v>
      </c>
      <c r="V40" s="31" t="s">
        <v>51</v>
      </c>
      <c r="W40" s="4" t="n">
        <v>7594.79716</v>
      </c>
      <c r="X40" s="4" t="n">
        <v>6734.56</v>
      </c>
      <c r="Y40" s="4" t="n">
        <v>8455.44</v>
      </c>
      <c r="AA40" s="4" t="n">
        <v>6045.69346</v>
      </c>
      <c r="AB40" s="4" t="n">
        <v>5397.24</v>
      </c>
      <c r="AC40" s="4" t="n">
        <v>6694.76</v>
      </c>
      <c r="AE40" s="2" t="n">
        <v>38.596459</v>
      </c>
      <c r="AF40" s="2" t="n">
        <v>33.12</v>
      </c>
      <c r="AG40" s="2" t="n">
        <v>44.88</v>
      </c>
      <c r="AI40" s="2" t="n">
        <v>36.722605</v>
      </c>
      <c r="AJ40" s="2" t="n">
        <v>31.12</v>
      </c>
      <c r="AK40" s="2" t="n">
        <v>42.88</v>
      </c>
    </row>
    <row r="41" customFormat="false" ht="18" hidden="false" customHeight="true" outlineLevel="0" collapsed="false">
      <c r="A41" s="31" t="s">
        <v>52</v>
      </c>
      <c r="B41" s="2" t="n">
        <v>29.399967</v>
      </c>
      <c r="C41" s="2" t="n">
        <v>23.12</v>
      </c>
      <c r="D41" s="2" t="n">
        <v>34.88</v>
      </c>
      <c r="F41" s="3" t="n">
        <v>301.938611</v>
      </c>
      <c r="G41" s="3" t="n">
        <v>284.848</v>
      </c>
      <c r="H41" s="3" t="n">
        <v>318.952</v>
      </c>
      <c r="J41" s="3" t="n">
        <v>267.073571</v>
      </c>
      <c r="K41" s="3" t="n">
        <v>249.068</v>
      </c>
      <c r="L41" s="3" t="n">
        <v>285.132</v>
      </c>
      <c r="N41" s="2" t="n">
        <v>11.806496</v>
      </c>
      <c r="O41" s="2" t="n">
        <v>11.212</v>
      </c>
      <c r="P41" s="2" t="n">
        <v>12.388</v>
      </c>
      <c r="R41" s="2" t="n">
        <v>9.7448829</v>
      </c>
      <c r="S41" s="2" t="n">
        <v>9.308</v>
      </c>
      <c r="T41" s="2" t="n">
        <v>10.092</v>
      </c>
      <c r="V41" s="31" t="s">
        <v>52</v>
      </c>
      <c r="W41" s="4" t="n">
        <v>7310.35919</v>
      </c>
      <c r="X41" s="4" t="n">
        <v>6851.36</v>
      </c>
      <c r="Y41" s="4" t="n">
        <v>7768.64</v>
      </c>
      <c r="AA41" s="4" t="n">
        <v>6309.44315</v>
      </c>
      <c r="AB41" s="4" t="n">
        <v>5905.24</v>
      </c>
      <c r="AC41" s="4" t="n">
        <v>6712.76</v>
      </c>
      <c r="AE41" s="2" t="n">
        <v>33.786832</v>
      </c>
      <c r="AF41" s="2" t="n">
        <v>30.08</v>
      </c>
      <c r="AG41" s="2" t="n">
        <v>37.92</v>
      </c>
      <c r="AI41" s="2" t="n">
        <v>37.219584</v>
      </c>
      <c r="AJ41" s="2" t="n">
        <v>31.12</v>
      </c>
      <c r="AK41" s="2" t="n">
        <v>42.88</v>
      </c>
    </row>
    <row r="42" customFormat="false" ht="18" hidden="false" customHeight="true" outlineLevel="0" collapsed="false">
      <c r="A42" s="32" t="s">
        <v>53</v>
      </c>
      <c r="B42" s="33" t="n">
        <v>22.103109</v>
      </c>
      <c r="C42" s="33" t="n">
        <v>16.12</v>
      </c>
      <c r="D42" s="33" t="n">
        <v>27.88</v>
      </c>
      <c r="F42" s="34" t="n">
        <v>279.873665</v>
      </c>
      <c r="G42" s="34" t="n">
        <v>259.32</v>
      </c>
      <c r="H42" s="34" t="n">
        <v>300.48</v>
      </c>
      <c r="I42" s="34"/>
      <c r="J42" s="34" t="n">
        <v>259.167392</v>
      </c>
      <c r="K42" s="34" t="n">
        <v>238.228</v>
      </c>
      <c r="L42" s="34" t="n">
        <v>280.172</v>
      </c>
      <c r="N42" s="33" t="n">
        <v>11.1704898</v>
      </c>
      <c r="O42" s="33" t="n">
        <v>10.612</v>
      </c>
      <c r="P42" s="33" t="n">
        <v>11.788</v>
      </c>
      <c r="Q42" s="33"/>
      <c r="R42" s="33" t="n">
        <v>9.7612399</v>
      </c>
      <c r="S42" s="33" t="n">
        <v>9.408</v>
      </c>
      <c r="T42" s="33" t="n">
        <v>10.192</v>
      </c>
      <c r="V42" s="32" t="s">
        <v>53</v>
      </c>
      <c r="W42" s="35" t="n">
        <v>6901.33363</v>
      </c>
      <c r="X42" s="35" t="n">
        <v>6373.76</v>
      </c>
      <c r="Y42" s="35" t="n">
        <v>7428.24</v>
      </c>
      <c r="Z42" s="35"/>
      <c r="AA42" s="35" t="n">
        <v>5887.66441</v>
      </c>
      <c r="AB42" s="35" t="n">
        <v>5368.6</v>
      </c>
      <c r="AC42" s="35" t="n">
        <v>6407.4</v>
      </c>
      <c r="AE42" s="33" t="n">
        <v>40.59017</v>
      </c>
      <c r="AF42" s="33" t="n">
        <v>35.12</v>
      </c>
      <c r="AG42" s="33" t="n">
        <v>46.88</v>
      </c>
      <c r="AI42" s="33" t="n">
        <v>33.571642</v>
      </c>
      <c r="AJ42" s="33" t="n">
        <v>28.12</v>
      </c>
      <c r="AK42" s="33" t="n">
        <v>39.88</v>
      </c>
    </row>
    <row r="43" customFormat="false" ht="18" hidden="false" customHeight="true" outlineLevel="0" collapsed="false">
      <c r="A43" s="36" t="s">
        <v>54</v>
      </c>
      <c r="B43" s="37" t="n">
        <v>25.352844</v>
      </c>
      <c r="C43" s="37" t="n">
        <v>17.16</v>
      </c>
      <c r="D43" s="37" t="n">
        <v>32.84</v>
      </c>
      <c r="F43" s="38" t="n">
        <v>266.238166</v>
      </c>
      <c r="G43" s="38" t="n">
        <v>240.72</v>
      </c>
      <c r="H43" s="38" t="n">
        <v>291.68</v>
      </c>
      <c r="I43" s="38"/>
      <c r="J43" s="38" t="n">
        <v>228.665044</v>
      </c>
      <c r="K43" s="38" t="n">
        <v>217.92</v>
      </c>
      <c r="L43" s="38" t="n">
        <v>239.48</v>
      </c>
      <c r="N43" s="37" t="n">
        <v>10.9560001</v>
      </c>
      <c r="O43" s="37" t="n">
        <v>10.216</v>
      </c>
      <c r="P43" s="37" t="n">
        <v>11.784</v>
      </c>
      <c r="Q43" s="37"/>
      <c r="R43" s="37" t="n">
        <v>9.2310794</v>
      </c>
      <c r="S43" s="37" t="n">
        <v>8.808</v>
      </c>
      <c r="T43" s="37" t="n">
        <v>9.592</v>
      </c>
      <c r="V43" s="36" t="s">
        <v>54</v>
      </c>
      <c r="W43" s="39" t="n">
        <v>6694.77527</v>
      </c>
      <c r="X43" s="39" t="n">
        <v>6126.6</v>
      </c>
      <c r="Y43" s="39" t="n">
        <v>7263.4</v>
      </c>
      <c r="Z43" s="39"/>
      <c r="AA43" s="39" t="n">
        <v>5790.21397</v>
      </c>
      <c r="AB43" s="39" t="n">
        <v>5435.24</v>
      </c>
      <c r="AC43" s="39" t="n">
        <v>6144.76</v>
      </c>
      <c r="AE43" s="37" t="n">
        <v>37.159575</v>
      </c>
      <c r="AF43" s="37" t="n">
        <v>27.2</v>
      </c>
      <c r="AG43" s="37" t="n">
        <v>46.8</v>
      </c>
      <c r="AI43" s="37" t="n">
        <v>30.147352</v>
      </c>
      <c r="AJ43" s="37" t="n">
        <v>20.2</v>
      </c>
      <c r="AK43" s="37" t="n">
        <v>39.8</v>
      </c>
    </row>
    <row r="44" customFormat="false" ht="18" hidden="false" customHeight="true" outlineLevel="0" collapsed="false">
      <c r="A44" s="36" t="s">
        <v>55</v>
      </c>
      <c r="B44" s="37" t="n">
        <v>33.001245</v>
      </c>
      <c r="C44" s="37" t="n">
        <v>23.2</v>
      </c>
      <c r="D44" s="37" t="n">
        <v>42.8</v>
      </c>
      <c r="F44" s="38" t="n">
        <v>288.413913</v>
      </c>
      <c r="G44" s="38" t="n">
        <v>254.1</v>
      </c>
      <c r="H44" s="38" t="n">
        <v>322.7</v>
      </c>
      <c r="I44" s="38"/>
      <c r="J44" s="38" t="n">
        <v>301.271773</v>
      </c>
      <c r="K44" s="38" t="n">
        <v>267.98</v>
      </c>
      <c r="L44" s="38" t="n">
        <v>334.62</v>
      </c>
      <c r="N44" s="37" t="n">
        <v>11.8008802</v>
      </c>
      <c r="O44" s="37" t="n">
        <v>11.212</v>
      </c>
      <c r="P44" s="37" t="n">
        <v>12.388</v>
      </c>
      <c r="Q44" s="37"/>
      <c r="R44" s="37" t="n">
        <v>10.0012895</v>
      </c>
      <c r="S44" s="37" t="n">
        <v>9.216</v>
      </c>
      <c r="T44" s="37" t="n">
        <v>10.784</v>
      </c>
      <c r="V44" s="36" t="s">
        <v>55</v>
      </c>
      <c r="W44" s="39" t="n">
        <v>6813.69227</v>
      </c>
      <c r="X44" s="39" t="n">
        <v>6267.16</v>
      </c>
      <c r="Y44" s="39" t="n">
        <v>7360.84</v>
      </c>
      <c r="Z44" s="39"/>
      <c r="AA44" s="39" t="n">
        <v>6465.32306</v>
      </c>
      <c r="AB44" s="39" t="n">
        <v>5894.64</v>
      </c>
      <c r="AC44" s="39" t="n">
        <v>7035.36</v>
      </c>
      <c r="AE44" s="37" t="n">
        <v>40.367344</v>
      </c>
      <c r="AF44" s="37" t="n">
        <v>30.2</v>
      </c>
      <c r="AG44" s="37" t="n">
        <v>49.8</v>
      </c>
      <c r="AI44" s="37" t="n">
        <v>38.070445</v>
      </c>
      <c r="AJ44" s="37" t="n">
        <v>30.16</v>
      </c>
      <c r="AK44" s="37" t="n">
        <v>45.84</v>
      </c>
    </row>
    <row r="45" customFormat="false" ht="18" hidden="false" customHeight="true" outlineLevel="0" collapsed="false">
      <c r="A45" s="36" t="s">
        <v>56</v>
      </c>
      <c r="B45" s="37" t="n">
        <v>37.620098</v>
      </c>
      <c r="C45" s="37" t="n">
        <v>26.24</v>
      </c>
      <c r="D45" s="37" t="n">
        <v>49.76</v>
      </c>
      <c r="F45" s="38" t="n">
        <v>303.348525</v>
      </c>
      <c r="G45" s="38" t="n">
        <v>275.468</v>
      </c>
      <c r="H45" s="38" t="n">
        <v>331.132</v>
      </c>
      <c r="I45" s="38"/>
      <c r="J45" s="38" t="n">
        <v>299.011891</v>
      </c>
      <c r="K45" s="38" t="n">
        <v>276.264</v>
      </c>
      <c r="L45" s="38" t="n">
        <v>321.736</v>
      </c>
      <c r="N45" s="37" t="n">
        <v>11.4133611</v>
      </c>
      <c r="O45" s="37" t="n">
        <v>10.616</v>
      </c>
      <c r="P45" s="37" t="n">
        <v>12.184</v>
      </c>
      <c r="Q45" s="37"/>
      <c r="R45" s="37" t="n">
        <v>9.9065831</v>
      </c>
      <c r="S45" s="37" t="n">
        <v>9.508</v>
      </c>
      <c r="T45" s="37" t="n">
        <v>10.292</v>
      </c>
      <c r="V45" s="36" t="s">
        <v>56</v>
      </c>
      <c r="W45" s="39" t="n">
        <v>6390.45132</v>
      </c>
      <c r="X45" s="39" t="n">
        <v>5545.24</v>
      </c>
      <c r="Y45" s="39" t="n">
        <v>7234.76</v>
      </c>
      <c r="Z45" s="39"/>
      <c r="AA45" s="39" t="n">
        <v>6110.22654</v>
      </c>
      <c r="AB45" s="39" t="n">
        <v>5422.04</v>
      </c>
      <c r="AC45" s="39" t="n">
        <v>6797.96</v>
      </c>
      <c r="AE45" s="37" t="n">
        <v>41.440056</v>
      </c>
      <c r="AF45" s="37" t="n">
        <v>31.2</v>
      </c>
      <c r="AG45" s="37" t="n">
        <v>50.8</v>
      </c>
      <c r="AI45" s="37" t="n">
        <v>32.510849</v>
      </c>
      <c r="AJ45" s="37" t="n">
        <v>27.12</v>
      </c>
      <c r="AK45" s="37" t="n">
        <v>38.88</v>
      </c>
    </row>
    <row r="46" customFormat="false" ht="18" hidden="false" customHeight="true" outlineLevel="0" collapsed="false">
      <c r="A46" s="40" t="s">
        <v>57</v>
      </c>
      <c r="B46" s="41" t="n">
        <v>29.842786</v>
      </c>
      <c r="C46" s="41" t="n">
        <v>26.08</v>
      </c>
      <c r="D46" s="41" t="n">
        <v>33.92</v>
      </c>
      <c r="F46" s="42" t="n">
        <v>284.413365</v>
      </c>
      <c r="G46" s="42" t="n">
        <v>266.368</v>
      </c>
      <c r="H46" s="42" t="n">
        <v>302.432</v>
      </c>
      <c r="I46" s="42"/>
      <c r="J46" s="42" t="n">
        <v>259.982628</v>
      </c>
      <c r="K46" s="42" t="n">
        <v>244.32</v>
      </c>
      <c r="L46" s="42" t="n">
        <v>275.68</v>
      </c>
      <c r="N46" s="41" t="n">
        <v>11.4377352</v>
      </c>
      <c r="O46" s="41" t="n">
        <v>11.008</v>
      </c>
      <c r="P46" s="41" t="n">
        <v>11.792</v>
      </c>
      <c r="Q46" s="41"/>
      <c r="R46" s="41" t="n">
        <v>9.6320944</v>
      </c>
      <c r="S46" s="41" t="n">
        <v>9.208</v>
      </c>
      <c r="T46" s="41" t="n">
        <v>9.992</v>
      </c>
      <c r="V46" s="40" t="s">
        <v>57</v>
      </c>
      <c r="W46" s="43" t="n">
        <v>6655.33004</v>
      </c>
      <c r="X46" s="43" t="n">
        <v>6247.32</v>
      </c>
      <c r="Y46" s="43" t="n">
        <v>7062.68</v>
      </c>
      <c r="Z46" s="43"/>
      <c r="AA46" s="43" t="n">
        <v>6180.32211</v>
      </c>
      <c r="AB46" s="43" t="n">
        <v>5835.04</v>
      </c>
      <c r="AC46" s="43" t="n">
        <v>6524.96</v>
      </c>
      <c r="AE46" s="41" t="n">
        <v>41.036193</v>
      </c>
      <c r="AF46" s="41" t="n">
        <v>37.08</v>
      </c>
      <c r="AG46" s="41" t="n">
        <v>44.92</v>
      </c>
      <c r="AI46" s="41" t="n">
        <v>34.308</v>
      </c>
      <c r="AJ46" s="41" t="n">
        <v>30.08</v>
      </c>
      <c r="AK46" s="41" t="n">
        <v>37.92</v>
      </c>
    </row>
    <row r="47" customFormat="false" ht="18" hidden="false" customHeight="true" outlineLevel="0" collapsed="false">
      <c r="A47" s="32" t="s">
        <v>58</v>
      </c>
      <c r="B47" s="33" t="n">
        <v>31.265576</v>
      </c>
      <c r="C47" s="33" t="n">
        <v>23.16</v>
      </c>
      <c r="D47" s="33" t="n">
        <v>38.84</v>
      </c>
      <c r="F47" s="34" t="n">
        <v>270.163302</v>
      </c>
      <c r="G47" s="34" t="n">
        <v>234.332</v>
      </c>
      <c r="H47" s="34" t="n">
        <v>306.068</v>
      </c>
      <c r="I47" s="34"/>
      <c r="J47" s="34" t="n">
        <v>252.575644</v>
      </c>
      <c r="K47" s="34" t="n">
        <v>225.944</v>
      </c>
      <c r="L47" s="34" t="n">
        <v>279.256</v>
      </c>
      <c r="N47" s="33" t="n">
        <v>10.8842111</v>
      </c>
      <c r="O47" s="33" t="n">
        <v>10.312</v>
      </c>
      <c r="P47" s="33" t="n">
        <v>11.488</v>
      </c>
      <c r="Q47" s="33"/>
      <c r="R47" s="33" t="n">
        <v>9.2962758</v>
      </c>
      <c r="S47" s="33" t="n">
        <v>8.516</v>
      </c>
      <c r="T47" s="33" t="n">
        <v>10.084</v>
      </c>
      <c r="V47" s="32" t="s">
        <v>58</v>
      </c>
      <c r="W47" s="35" t="n">
        <v>6248.83632</v>
      </c>
      <c r="X47" s="35" t="n">
        <v>5590.44</v>
      </c>
      <c r="Y47" s="35" t="n">
        <v>6907.56</v>
      </c>
      <c r="Z47" s="35"/>
      <c r="AA47" s="35" t="n">
        <v>5896.66183</v>
      </c>
      <c r="AB47" s="35" t="n">
        <v>5593.2</v>
      </c>
      <c r="AC47" s="35" t="n">
        <v>6200.8</v>
      </c>
      <c r="AE47" s="33" t="n">
        <v>39.776676</v>
      </c>
      <c r="AF47" s="33" t="n">
        <v>34.12</v>
      </c>
      <c r="AG47" s="33" t="n">
        <v>45.88</v>
      </c>
      <c r="AI47" s="33" t="n">
        <v>33.526438</v>
      </c>
      <c r="AJ47" s="33" t="n">
        <v>24.2</v>
      </c>
      <c r="AK47" s="33" t="n">
        <v>43.8</v>
      </c>
    </row>
    <row r="48" customFormat="false" ht="18" hidden="false" customHeight="true" outlineLevel="0" collapsed="false">
      <c r="A48" s="36" t="s">
        <v>59</v>
      </c>
      <c r="B48" s="37" t="n">
        <v>36.462169</v>
      </c>
      <c r="C48" s="37" t="n">
        <v>28.16</v>
      </c>
      <c r="D48" s="37" t="n">
        <v>43.84</v>
      </c>
      <c r="F48" s="38" t="n">
        <v>273.919863</v>
      </c>
      <c r="G48" s="38" t="n">
        <v>245.676</v>
      </c>
      <c r="H48" s="38" t="n">
        <v>302.124</v>
      </c>
      <c r="I48" s="38"/>
      <c r="J48" s="38" t="n">
        <v>257.628044</v>
      </c>
      <c r="K48" s="38" t="n">
        <v>242.312</v>
      </c>
      <c r="L48" s="38" t="n">
        <v>272.888</v>
      </c>
      <c r="N48" s="37" t="n">
        <v>11.7389086</v>
      </c>
      <c r="O48" s="37" t="n">
        <v>10.524</v>
      </c>
      <c r="P48" s="37" t="n">
        <v>12.876</v>
      </c>
      <c r="Q48" s="37"/>
      <c r="R48" s="37" t="n">
        <v>9.730514</v>
      </c>
      <c r="S48" s="37" t="n">
        <v>9.112</v>
      </c>
      <c r="T48" s="37" t="n">
        <v>10.288</v>
      </c>
      <c r="V48" s="36" t="s">
        <v>59</v>
      </c>
      <c r="W48" s="39" t="n">
        <v>6723.28416</v>
      </c>
      <c r="X48" s="39" t="n">
        <v>6095.8</v>
      </c>
      <c r="Y48" s="39" t="n">
        <v>7350.2</v>
      </c>
      <c r="Z48" s="39"/>
      <c r="AA48" s="39" t="n">
        <v>5795.89081</v>
      </c>
      <c r="AB48" s="39" t="n">
        <v>5313.84</v>
      </c>
      <c r="AC48" s="39" t="n">
        <v>6278.16</v>
      </c>
      <c r="AE48" s="37" t="n">
        <v>36.070078</v>
      </c>
      <c r="AF48" s="37" t="n">
        <v>28.16</v>
      </c>
      <c r="AG48" s="37" t="n">
        <v>43.84</v>
      </c>
      <c r="AI48" s="37" t="n">
        <v>35.05362</v>
      </c>
      <c r="AJ48" s="37" t="n">
        <v>29.12</v>
      </c>
      <c r="AK48" s="37" t="n">
        <v>40.88</v>
      </c>
    </row>
    <row r="49" customFormat="false" ht="18" hidden="false" customHeight="true" outlineLevel="0" collapsed="false">
      <c r="A49" s="36" t="s">
        <v>60</v>
      </c>
      <c r="B49" s="37" t="n">
        <v>33.721694</v>
      </c>
      <c r="C49" s="37" t="n">
        <v>26.16</v>
      </c>
      <c r="D49" s="37" t="n">
        <v>41.84</v>
      </c>
      <c r="F49" s="38" t="n">
        <v>315.643388</v>
      </c>
      <c r="G49" s="38" t="n">
        <v>291.688</v>
      </c>
      <c r="H49" s="38" t="n">
        <v>339.512</v>
      </c>
      <c r="I49" s="38"/>
      <c r="J49" s="38" t="n">
        <v>286.781268</v>
      </c>
      <c r="K49" s="38" t="n">
        <v>260.144</v>
      </c>
      <c r="L49" s="38" t="n">
        <v>313.456</v>
      </c>
      <c r="N49" s="37" t="n">
        <v>11.2118306</v>
      </c>
      <c r="O49" s="37" t="n">
        <v>10.416</v>
      </c>
      <c r="P49" s="37" t="n">
        <v>11.984</v>
      </c>
      <c r="Q49" s="37"/>
      <c r="R49" s="37" t="n">
        <v>9.5640073</v>
      </c>
      <c r="S49" s="37" t="n">
        <v>9.208</v>
      </c>
      <c r="T49" s="37" t="n">
        <v>9.992</v>
      </c>
      <c r="V49" s="36" t="s">
        <v>60</v>
      </c>
      <c r="W49" s="39" t="n">
        <v>6709.81833</v>
      </c>
      <c r="X49" s="39" t="n">
        <v>5984.8</v>
      </c>
      <c r="Y49" s="39" t="n">
        <v>7435.2</v>
      </c>
      <c r="Z49" s="39"/>
      <c r="AA49" s="39" t="n">
        <v>6154.48487</v>
      </c>
      <c r="AB49" s="39" t="n">
        <v>5718.88</v>
      </c>
      <c r="AC49" s="39" t="n">
        <v>6589.12</v>
      </c>
      <c r="AE49" s="37" t="n">
        <v>32.678801</v>
      </c>
      <c r="AF49" s="37" t="n">
        <v>27.12</v>
      </c>
      <c r="AG49" s="37" t="n">
        <v>38.88</v>
      </c>
      <c r="AI49" s="37" t="n">
        <v>34.623491</v>
      </c>
      <c r="AJ49" s="37" t="n">
        <v>29.12</v>
      </c>
      <c r="AK49" s="37" t="n">
        <v>40.88</v>
      </c>
    </row>
    <row r="50" customFormat="false" ht="18" hidden="false" customHeight="true" outlineLevel="0" collapsed="false">
      <c r="A50" s="36" t="s">
        <v>61</v>
      </c>
      <c r="B50" s="37" t="n">
        <v>37.283423</v>
      </c>
      <c r="C50" s="37" t="n">
        <v>27.2</v>
      </c>
      <c r="D50" s="37" t="n">
        <v>46.8</v>
      </c>
      <c r="F50" s="38" t="n">
        <v>271.708064</v>
      </c>
      <c r="G50" s="38" t="n">
        <v>245.436</v>
      </c>
      <c r="H50" s="38" t="n">
        <v>297.964</v>
      </c>
      <c r="I50" s="38"/>
      <c r="J50" s="38" t="n">
        <v>269.07598</v>
      </c>
      <c r="K50" s="38" t="n">
        <v>240.288</v>
      </c>
      <c r="L50" s="38" t="n">
        <v>297.912</v>
      </c>
      <c r="N50" s="37" t="n">
        <v>11.1296888</v>
      </c>
      <c r="O50" s="37" t="n">
        <v>10.316</v>
      </c>
      <c r="P50" s="37" t="n">
        <v>11.884</v>
      </c>
      <c r="Q50" s="37"/>
      <c r="R50" s="37" t="n">
        <v>9.5788717</v>
      </c>
      <c r="S50" s="37" t="n">
        <v>9.012</v>
      </c>
      <c r="T50" s="37" t="n">
        <v>10.188</v>
      </c>
      <c r="V50" s="36" t="s">
        <v>61</v>
      </c>
      <c r="W50" s="39" t="n">
        <v>7062.79455</v>
      </c>
      <c r="X50" s="39" t="n">
        <v>6435.8</v>
      </c>
      <c r="Y50" s="39" t="n">
        <v>7690.2</v>
      </c>
      <c r="Z50" s="39"/>
      <c r="AA50" s="39" t="n">
        <v>6015.86005</v>
      </c>
      <c r="AB50" s="39" t="n">
        <v>5714.16</v>
      </c>
      <c r="AC50" s="39" t="n">
        <v>6317.84</v>
      </c>
      <c r="AE50" s="37" t="n">
        <v>36.293177</v>
      </c>
      <c r="AF50" s="37" t="n">
        <v>28.16</v>
      </c>
      <c r="AG50" s="37" t="n">
        <v>43.84</v>
      </c>
      <c r="AI50" s="37" t="n">
        <v>39.269147</v>
      </c>
      <c r="AJ50" s="37" t="n">
        <v>33.12</v>
      </c>
      <c r="AK50" s="37" t="n">
        <v>44.88</v>
      </c>
    </row>
    <row r="51" customFormat="false" ht="18" hidden="false" customHeight="true" outlineLevel="0" collapsed="false">
      <c r="A51" s="40" t="s">
        <v>62</v>
      </c>
      <c r="B51" s="41" t="n">
        <v>44.658882</v>
      </c>
      <c r="C51" s="41" t="n">
        <v>37.16</v>
      </c>
      <c r="D51" s="41" t="n">
        <v>52.84</v>
      </c>
      <c r="F51" s="42" t="n">
        <v>299.040596</v>
      </c>
      <c r="G51" s="42" t="n">
        <v>279.204</v>
      </c>
      <c r="H51" s="42" t="n">
        <v>318.796</v>
      </c>
      <c r="I51" s="42"/>
      <c r="J51" s="42" t="n">
        <v>272.334025</v>
      </c>
      <c r="K51" s="42" t="n">
        <v>248.192</v>
      </c>
      <c r="L51" s="42" t="n">
        <v>296.408</v>
      </c>
      <c r="N51" s="41" t="n">
        <v>11.3326918</v>
      </c>
      <c r="O51" s="41" t="n">
        <v>10.712</v>
      </c>
      <c r="P51" s="41" t="n">
        <v>11.888</v>
      </c>
      <c r="Q51" s="41"/>
      <c r="R51" s="41" t="n">
        <v>9.6984817</v>
      </c>
      <c r="S51" s="41" t="n">
        <v>9.308</v>
      </c>
      <c r="T51" s="41" t="n">
        <v>10.092</v>
      </c>
      <c r="V51" s="40" t="s">
        <v>62</v>
      </c>
      <c r="W51" s="43" t="n">
        <v>7470.98115</v>
      </c>
      <c r="X51" s="43" t="n">
        <v>6700.72</v>
      </c>
      <c r="Y51" s="43" t="n">
        <v>8241.28</v>
      </c>
      <c r="Z51" s="43"/>
      <c r="AA51" s="43" t="n">
        <v>6148.23228</v>
      </c>
      <c r="AB51" s="43" t="n">
        <v>5610.96</v>
      </c>
      <c r="AC51" s="43" t="n">
        <v>6685.04</v>
      </c>
      <c r="AE51" s="41" t="n">
        <v>33.897929</v>
      </c>
      <c r="AF51" s="41" t="n">
        <v>26.16</v>
      </c>
      <c r="AG51" s="41" t="n">
        <v>41.84</v>
      </c>
      <c r="AI51" s="41" t="n">
        <v>34.356918</v>
      </c>
      <c r="AJ51" s="41" t="n">
        <v>26.16</v>
      </c>
      <c r="AK51" s="41" t="n">
        <v>41.84</v>
      </c>
    </row>
    <row r="52" customFormat="false" ht="18" hidden="false" customHeight="true" outlineLevel="0" collapsed="false">
      <c r="A52" s="31" t="s">
        <v>63</v>
      </c>
      <c r="B52" s="2" t="n">
        <v>33.533576</v>
      </c>
      <c r="C52" s="2" t="n">
        <v>22.24</v>
      </c>
      <c r="D52" s="2" t="n">
        <v>45.76</v>
      </c>
      <c r="F52" s="3" t="n">
        <v>307.333499</v>
      </c>
      <c r="G52" s="3" t="n">
        <v>280.252</v>
      </c>
      <c r="H52" s="3" t="n">
        <v>334.348</v>
      </c>
      <c r="J52" s="3" t="n">
        <v>294.123728</v>
      </c>
      <c r="K52" s="3" t="n">
        <v>271.756</v>
      </c>
      <c r="L52" s="3" t="n">
        <v>316.444</v>
      </c>
      <c r="N52" s="2" t="n">
        <v>11.5150716</v>
      </c>
      <c r="O52" s="2" t="n">
        <v>10.716</v>
      </c>
      <c r="P52" s="2" t="n">
        <v>12.284</v>
      </c>
      <c r="R52" s="2" t="n">
        <v>10.0335078</v>
      </c>
      <c r="S52" s="2" t="n">
        <v>9.412</v>
      </c>
      <c r="T52" s="2" t="n">
        <v>10.588</v>
      </c>
      <c r="V52" s="31" t="s">
        <v>63</v>
      </c>
      <c r="W52" s="4" t="n">
        <v>6717.02515</v>
      </c>
      <c r="X52" s="4" t="n">
        <v>6103.52</v>
      </c>
      <c r="Y52" s="4" t="n">
        <v>7330.48</v>
      </c>
      <c r="AA52" s="4" t="n">
        <v>5844.36481</v>
      </c>
      <c r="AB52" s="4" t="n">
        <v>5352.04</v>
      </c>
      <c r="AC52" s="4" t="n">
        <v>6335.96</v>
      </c>
      <c r="AE52" s="2" t="n">
        <v>36.470417</v>
      </c>
      <c r="AF52" s="2" t="n">
        <v>30.12</v>
      </c>
      <c r="AG52" s="2" t="n">
        <v>41.88</v>
      </c>
      <c r="AI52" s="2" t="n">
        <v>40.349124</v>
      </c>
      <c r="AJ52" s="2" t="n">
        <v>34.12</v>
      </c>
      <c r="AK52" s="2" t="n">
        <v>45.88</v>
      </c>
    </row>
    <row r="53" customFormat="false" ht="18" hidden="false" customHeight="true" outlineLevel="0" collapsed="false">
      <c r="A53" s="31" t="s">
        <v>64</v>
      </c>
      <c r="B53" s="2" t="n">
        <v>45.216801</v>
      </c>
      <c r="C53" s="2" t="n">
        <v>35.2</v>
      </c>
      <c r="D53" s="2" t="n">
        <v>54.8</v>
      </c>
      <c r="F53" s="3" t="n">
        <v>266.435606</v>
      </c>
      <c r="G53" s="3" t="n">
        <v>241.116</v>
      </c>
      <c r="H53" s="3" t="n">
        <v>291.684</v>
      </c>
      <c r="J53" s="3" t="n">
        <v>248.875946</v>
      </c>
      <c r="K53" s="3" t="n">
        <v>230.28</v>
      </c>
      <c r="L53" s="3" t="n">
        <v>267.52</v>
      </c>
      <c r="N53" s="2" t="n">
        <v>9.5164294</v>
      </c>
      <c r="O53" s="2" t="n">
        <v>8.52</v>
      </c>
      <c r="P53" s="2" t="n">
        <v>10.48</v>
      </c>
      <c r="R53" s="2" t="n">
        <v>8.0682115</v>
      </c>
      <c r="S53" s="2" t="n">
        <v>7.316</v>
      </c>
      <c r="T53" s="2" t="n">
        <v>8.884</v>
      </c>
      <c r="V53" s="31" t="s">
        <v>64</v>
      </c>
      <c r="W53" s="4" t="n">
        <v>7214.00536</v>
      </c>
      <c r="X53" s="4" t="n">
        <v>6563.28</v>
      </c>
      <c r="Y53" s="4" t="n">
        <v>7864.72</v>
      </c>
      <c r="AA53" s="4" t="n">
        <v>5822.59754</v>
      </c>
      <c r="AB53" s="4" t="n">
        <v>5254.6</v>
      </c>
      <c r="AC53" s="4" t="n">
        <v>6391.4</v>
      </c>
      <c r="AE53" s="2" t="n">
        <v>35.688242</v>
      </c>
      <c r="AF53" s="2" t="n">
        <v>30.12</v>
      </c>
      <c r="AG53" s="2" t="n">
        <v>41.88</v>
      </c>
      <c r="AI53" s="2" t="n">
        <v>30.767145</v>
      </c>
      <c r="AJ53" s="2" t="n">
        <v>23.16</v>
      </c>
      <c r="AK53" s="2" t="n">
        <v>38.84</v>
      </c>
    </row>
    <row r="54" customFormat="false" ht="18" hidden="false" customHeight="true" outlineLevel="0" collapsed="false">
      <c r="A54" s="44" t="s">
        <v>65</v>
      </c>
      <c r="B54" s="45" t="n">
        <v>31.139764</v>
      </c>
      <c r="C54" s="45" t="n">
        <v>30.25791884</v>
      </c>
      <c r="D54" s="45" t="n">
        <v>32.02160916</v>
      </c>
      <c r="F54" s="46" t="n">
        <v>301.396322</v>
      </c>
      <c r="G54" s="46" t="n">
        <v>298.1137753284</v>
      </c>
      <c r="H54" s="46" t="n">
        <v>304.6788686716</v>
      </c>
      <c r="I54" s="10"/>
      <c r="J54" s="46" t="n">
        <v>285.014307</v>
      </c>
      <c r="K54" s="46" t="n">
        <v>282.1050046768</v>
      </c>
      <c r="L54" s="46" t="n">
        <v>287.9236093232</v>
      </c>
      <c r="N54" s="45" t="n">
        <v>11.8242005</v>
      </c>
      <c r="O54" s="45" t="n">
        <v>11.7400689504</v>
      </c>
      <c r="P54" s="45" t="n">
        <v>11.9083320496</v>
      </c>
      <c r="Q54" s="8"/>
      <c r="R54" s="45" t="n">
        <v>10.0797699</v>
      </c>
      <c r="S54" s="45" t="n">
        <v>10.0077018172</v>
      </c>
      <c r="T54" s="45" t="n">
        <v>10.1518379828</v>
      </c>
      <c r="V54" s="44" t="s">
        <v>65</v>
      </c>
      <c r="W54" s="47" t="n">
        <v>7225.06261</v>
      </c>
      <c r="X54" s="47" t="n">
        <v>7145.5166078</v>
      </c>
      <c r="Y54" s="47" t="n">
        <v>7304.6086122</v>
      </c>
      <c r="Z54" s="12"/>
      <c r="AA54" s="47" t="n">
        <v>6287.19353</v>
      </c>
      <c r="AB54" s="47" t="n">
        <v>6222.959900792</v>
      </c>
      <c r="AC54" s="47" t="n">
        <v>6351.427159208</v>
      </c>
      <c r="AE54" s="45" t="n">
        <v>37.194007</v>
      </c>
      <c r="AF54" s="45" t="n">
        <v>36.40932492</v>
      </c>
      <c r="AG54" s="45" t="n">
        <v>37.97868908</v>
      </c>
      <c r="AI54" s="45" t="n">
        <v>35.934484</v>
      </c>
      <c r="AJ54" s="45" t="n">
        <v>35.19258872</v>
      </c>
      <c r="AK54" s="45" t="n">
        <v>36.67637928</v>
      </c>
    </row>
    <row r="55" customFormat="false" ht="13.5" hidden="false" customHeight="false" outlineLevel="0" collapsed="false">
      <c r="A55" s="31" t="s">
        <v>66</v>
      </c>
    </row>
    <row r="56" customFormat="false" ht="13.5" hidden="false" customHeight="false" outlineLevel="0" collapsed="false">
      <c r="A56" s="31" t="s">
        <v>67</v>
      </c>
    </row>
  </sheetData>
  <mergeCells count="18">
    <mergeCell ref="B4:D4"/>
    <mergeCell ref="F4:H4"/>
    <mergeCell ref="J4:L4"/>
    <mergeCell ref="N4:P4"/>
    <mergeCell ref="R4:T4"/>
    <mergeCell ref="W4:Y4"/>
    <mergeCell ref="AA4:AC4"/>
    <mergeCell ref="AE4:AG4"/>
    <mergeCell ref="AI4:AK4"/>
    <mergeCell ref="C5:D5"/>
    <mergeCell ref="G5:H5"/>
    <mergeCell ref="K5:L5"/>
    <mergeCell ref="O5:P5"/>
    <mergeCell ref="S5:T5"/>
    <mergeCell ref="X5:Y5"/>
    <mergeCell ref="AB5:AC5"/>
    <mergeCell ref="AF5:AG5"/>
    <mergeCell ref="AJ5:AK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 min="2" style="4" width="8.99"/>
    <col collapsed="false" customWidth="true" hidden="false" outlineLevel="0" max="6" min="3" style="2" width="9.12"/>
    <col collapsed="false" customWidth="false" hidden="false" outlineLevel="0" max="257" min="7" style="1" width="8.99"/>
  </cols>
  <sheetData>
    <row r="1" customFormat="false" ht="13.5" hidden="false" customHeight="false" outlineLevel="0" collapsed="false">
      <c r="A1" s="31" t="s">
        <v>68</v>
      </c>
    </row>
    <row r="2" customFormat="false" ht="13.5" hidden="false" customHeight="false" outlineLevel="0" collapsed="false">
      <c r="A2" s="36" t="s">
        <v>69</v>
      </c>
    </row>
    <row r="3" customFormat="false" ht="13.5" hidden="false" customHeight="false" outlineLevel="0" collapsed="false">
      <c r="A3" s="7"/>
      <c r="B3" s="12"/>
      <c r="C3" s="8"/>
      <c r="D3" s="8"/>
      <c r="E3" s="8"/>
      <c r="F3" s="9" t="s">
        <v>1</v>
      </c>
    </row>
    <row r="4" customFormat="false" ht="15" hidden="false" customHeight="true" outlineLevel="0" collapsed="false">
      <c r="A4" s="6"/>
      <c r="B4" s="44" t="s">
        <v>70</v>
      </c>
      <c r="C4" s="44"/>
      <c r="D4" s="44"/>
      <c r="E4" s="44"/>
      <c r="F4" s="44"/>
    </row>
    <row r="5" customFormat="false" ht="15" hidden="false" customHeight="true" outlineLevel="0" collapsed="false">
      <c r="A5" s="6"/>
      <c r="B5" s="48"/>
      <c r="C5" s="18"/>
      <c r="D5" s="18"/>
      <c r="E5" s="19" t="s">
        <v>13</v>
      </c>
      <c r="F5" s="19"/>
    </row>
    <row r="6" customFormat="false" ht="15" hidden="false" customHeight="true" outlineLevel="0" collapsed="false">
      <c r="A6" s="27" t="s">
        <v>14</v>
      </c>
      <c r="B6" s="30" t="s">
        <v>71</v>
      </c>
      <c r="C6" s="28" t="s">
        <v>15</v>
      </c>
      <c r="D6" s="28" t="s">
        <v>72</v>
      </c>
      <c r="E6" s="28" t="s">
        <v>16</v>
      </c>
      <c r="F6" s="28" t="s">
        <v>17</v>
      </c>
    </row>
    <row r="7" customFormat="false" ht="15" hidden="false" customHeight="true" outlineLevel="0" collapsed="false">
      <c r="A7" s="31" t="s">
        <v>18</v>
      </c>
      <c r="B7" s="4" t="n">
        <v>411</v>
      </c>
      <c r="C7" s="2" t="n">
        <v>38.513366</v>
      </c>
      <c r="D7" s="2" t="n">
        <v>2.353365</v>
      </c>
      <c r="E7" s="2" t="n">
        <v>35.08</v>
      </c>
      <c r="F7" s="2" t="n">
        <v>42.92</v>
      </c>
    </row>
    <row r="8" customFormat="false" ht="15" hidden="false" customHeight="true" outlineLevel="0" collapsed="false">
      <c r="A8" s="31" t="s">
        <v>19</v>
      </c>
      <c r="B8" s="4" t="n">
        <v>105</v>
      </c>
      <c r="C8" s="2" t="n">
        <v>38.037877</v>
      </c>
      <c r="D8" s="2" t="n">
        <v>5.239927</v>
      </c>
      <c r="E8" s="2" t="n">
        <v>28.2</v>
      </c>
      <c r="F8" s="2" t="n">
        <v>47.8</v>
      </c>
    </row>
    <row r="9" customFormat="false" ht="15" hidden="false" customHeight="true" outlineLevel="0" collapsed="false">
      <c r="A9" s="31" t="s">
        <v>20</v>
      </c>
      <c r="B9" s="4" t="n">
        <v>118</v>
      </c>
      <c r="C9" s="2" t="n">
        <v>38.725158</v>
      </c>
      <c r="D9" s="2" t="n">
        <v>3.107504</v>
      </c>
      <c r="E9" s="2" t="n">
        <v>33.12</v>
      </c>
      <c r="F9" s="2" t="n">
        <v>44.88</v>
      </c>
    </row>
    <row r="10" customFormat="false" ht="15" hidden="false" customHeight="true" outlineLevel="0" collapsed="false">
      <c r="A10" s="31" t="s">
        <v>21</v>
      </c>
      <c r="B10" s="4" t="n">
        <v>198</v>
      </c>
      <c r="C10" s="2" t="n">
        <v>39.537169</v>
      </c>
      <c r="D10" s="2" t="n">
        <v>3.274026</v>
      </c>
      <c r="E10" s="2" t="n">
        <v>34.12</v>
      </c>
      <c r="F10" s="2" t="n">
        <v>45.88</v>
      </c>
    </row>
    <row r="11" customFormat="false" ht="15" hidden="false" customHeight="true" outlineLevel="0" collapsed="false">
      <c r="A11" s="31" t="s">
        <v>22</v>
      </c>
      <c r="B11" s="4" t="n">
        <v>95</v>
      </c>
      <c r="C11" s="2" t="n">
        <v>31.236928</v>
      </c>
      <c r="D11" s="2" t="n">
        <v>6.987327</v>
      </c>
      <c r="E11" s="2" t="n">
        <v>17.28</v>
      </c>
      <c r="F11" s="2" t="n">
        <v>44.72</v>
      </c>
    </row>
    <row r="12" customFormat="false" ht="15" hidden="false" customHeight="true" outlineLevel="0" collapsed="false">
      <c r="A12" s="32" t="s">
        <v>23</v>
      </c>
      <c r="B12" s="35" t="n">
        <v>113</v>
      </c>
      <c r="C12" s="33" t="n">
        <v>29.340997</v>
      </c>
      <c r="D12" s="33" t="n">
        <v>3.623228</v>
      </c>
      <c r="E12" s="33" t="n">
        <v>21.16</v>
      </c>
      <c r="F12" s="33" t="n">
        <v>36.84</v>
      </c>
    </row>
    <row r="13" customFormat="false" ht="15" hidden="false" customHeight="true" outlineLevel="0" collapsed="false">
      <c r="A13" s="36" t="s">
        <v>24</v>
      </c>
      <c r="B13" s="39" t="n">
        <v>173</v>
      </c>
      <c r="C13" s="37" t="n">
        <v>40.280111</v>
      </c>
      <c r="D13" s="37" t="n">
        <v>3.599085</v>
      </c>
      <c r="E13" s="37" t="n">
        <v>32.16</v>
      </c>
      <c r="F13" s="37" t="n">
        <v>47.84</v>
      </c>
    </row>
    <row r="14" customFormat="false" ht="15" hidden="false" customHeight="true" outlineLevel="0" collapsed="false">
      <c r="A14" s="36" t="s">
        <v>25</v>
      </c>
      <c r="B14" s="39" t="n">
        <v>332</v>
      </c>
      <c r="C14" s="37" t="n">
        <v>31.190675</v>
      </c>
      <c r="D14" s="37" t="n">
        <v>2.904236</v>
      </c>
      <c r="E14" s="37" t="n">
        <v>25.12</v>
      </c>
      <c r="F14" s="37" t="n">
        <v>36.88</v>
      </c>
    </row>
    <row r="15" customFormat="false" ht="15" hidden="false" customHeight="true" outlineLevel="0" collapsed="false">
      <c r="A15" s="36" t="s">
        <v>26</v>
      </c>
      <c r="B15" s="39" t="n">
        <v>295</v>
      </c>
      <c r="C15" s="37" t="n">
        <v>40.465243</v>
      </c>
      <c r="D15" s="37" t="n">
        <v>3.204978</v>
      </c>
      <c r="E15" s="37" t="n">
        <v>34.12</v>
      </c>
      <c r="F15" s="37" t="n">
        <v>45.88</v>
      </c>
    </row>
    <row r="16" customFormat="false" ht="15" hidden="false" customHeight="true" outlineLevel="0" collapsed="false">
      <c r="A16" s="40" t="s">
        <v>27</v>
      </c>
      <c r="B16" s="43" t="n">
        <v>157</v>
      </c>
      <c r="C16" s="41" t="n">
        <v>29.585061</v>
      </c>
      <c r="D16" s="41" t="n">
        <v>3.887403</v>
      </c>
      <c r="E16" s="41" t="n">
        <v>22.16</v>
      </c>
      <c r="F16" s="41" t="n">
        <v>37.84</v>
      </c>
    </row>
    <row r="17" customFormat="false" ht="15" hidden="false" customHeight="true" outlineLevel="0" collapsed="false">
      <c r="A17" s="31" t="s">
        <v>28</v>
      </c>
      <c r="B17" s="4" t="n">
        <v>614</v>
      </c>
      <c r="C17" s="2" t="n">
        <v>31.016904</v>
      </c>
      <c r="D17" s="2" t="n">
        <v>1.768915</v>
      </c>
      <c r="E17" s="2" t="n">
        <v>27.08</v>
      </c>
      <c r="F17" s="2" t="n">
        <v>34.92</v>
      </c>
    </row>
    <row r="18" customFormat="false" ht="15" hidden="false" customHeight="true" outlineLevel="0" collapsed="false">
      <c r="A18" s="31" t="s">
        <v>29</v>
      </c>
      <c r="B18" s="4" t="n">
        <v>531</v>
      </c>
      <c r="C18" s="2" t="n">
        <v>31.685004</v>
      </c>
      <c r="D18" s="2" t="n">
        <v>1.861046</v>
      </c>
      <c r="E18" s="2" t="n">
        <v>28.08</v>
      </c>
      <c r="F18" s="2" t="n">
        <v>35.92</v>
      </c>
    </row>
    <row r="19" customFormat="false" ht="15" hidden="false" customHeight="true" outlineLevel="0" collapsed="false">
      <c r="A19" s="31" t="s">
        <v>30</v>
      </c>
      <c r="B19" s="4" t="n">
        <v>784</v>
      </c>
      <c r="C19" s="2" t="n">
        <v>30.537878</v>
      </c>
      <c r="D19" s="2" t="n">
        <v>1.505602</v>
      </c>
      <c r="E19" s="2" t="n">
        <v>27.08</v>
      </c>
      <c r="F19" s="2" t="n">
        <v>34.92</v>
      </c>
    </row>
    <row r="20" customFormat="false" ht="15" hidden="false" customHeight="true" outlineLevel="0" collapsed="false">
      <c r="A20" s="31" t="s">
        <v>31</v>
      </c>
      <c r="B20" s="4" t="n">
        <v>877</v>
      </c>
      <c r="C20" s="2" t="n">
        <v>30.322398</v>
      </c>
      <c r="D20" s="2" t="n">
        <v>1.618341</v>
      </c>
      <c r="E20" s="2" t="n">
        <v>26.08</v>
      </c>
      <c r="F20" s="2" t="n">
        <v>33.92</v>
      </c>
    </row>
    <row r="21" customFormat="false" ht="15" hidden="false" customHeight="true" outlineLevel="0" collapsed="false">
      <c r="A21" s="31" t="s">
        <v>32</v>
      </c>
      <c r="B21" s="4" t="n">
        <v>244</v>
      </c>
      <c r="C21" s="2" t="n">
        <v>27.696065</v>
      </c>
      <c r="D21" s="2" t="n">
        <v>1.932039</v>
      </c>
      <c r="E21" s="2" t="n">
        <v>24.08</v>
      </c>
      <c r="F21" s="2" t="n">
        <v>31.92</v>
      </c>
    </row>
    <row r="22" customFormat="false" ht="15" hidden="false" customHeight="true" outlineLevel="0" collapsed="false">
      <c r="A22" s="32" t="s">
        <v>33</v>
      </c>
      <c r="B22" s="35" t="n">
        <v>121</v>
      </c>
      <c r="C22" s="33" t="n">
        <v>29.614528</v>
      </c>
      <c r="D22" s="33" t="n">
        <v>3.199558</v>
      </c>
      <c r="E22" s="33" t="n">
        <v>24.12</v>
      </c>
      <c r="F22" s="33" t="n">
        <v>35.88</v>
      </c>
    </row>
    <row r="23" customFormat="false" ht="15" hidden="false" customHeight="true" outlineLevel="0" collapsed="false">
      <c r="A23" s="36" t="s">
        <v>34</v>
      </c>
      <c r="B23" s="39" t="n">
        <v>152</v>
      </c>
      <c r="C23" s="37" t="n">
        <v>28.408346</v>
      </c>
      <c r="D23" s="37" t="n">
        <v>3.409271</v>
      </c>
      <c r="E23" s="37" t="n">
        <v>22.12</v>
      </c>
      <c r="F23" s="37" t="n">
        <v>33.88</v>
      </c>
    </row>
    <row r="24" customFormat="false" ht="15" hidden="false" customHeight="true" outlineLevel="0" collapsed="false">
      <c r="A24" s="36" t="s">
        <v>35</v>
      </c>
      <c r="B24" s="39" t="n">
        <v>85</v>
      </c>
      <c r="C24" s="37" t="n">
        <v>22.462957</v>
      </c>
      <c r="D24" s="37" t="n">
        <v>3.525677</v>
      </c>
      <c r="E24" s="37" t="n">
        <v>14.16</v>
      </c>
      <c r="F24" s="37" t="n">
        <v>29.84</v>
      </c>
    </row>
    <row r="25" customFormat="false" ht="15" hidden="false" customHeight="true" outlineLevel="0" collapsed="false">
      <c r="A25" s="36" t="s">
        <v>36</v>
      </c>
      <c r="B25" s="39" t="n">
        <v>122</v>
      </c>
      <c r="C25" s="37" t="n">
        <v>27.236258</v>
      </c>
      <c r="D25" s="37" t="n">
        <v>4.3715</v>
      </c>
      <c r="E25" s="37" t="n">
        <v>19.16</v>
      </c>
      <c r="F25" s="37" t="n">
        <v>34.84</v>
      </c>
    </row>
    <row r="26" customFormat="false" ht="15" hidden="false" customHeight="true" outlineLevel="0" collapsed="false">
      <c r="A26" s="40" t="s">
        <v>37</v>
      </c>
      <c r="B26" s="43" t="n">
        <v>251</v>
      </c>
      <c r="C26" s="41" t="n">
        <v>25.66972</v>
      </c>
      <c r="D26" s="41" t="n">
        <v>2.653068</v>
      </c>
      <c r="E26" s="41" t="n">
        <v>20.12</v>
      </c>
      <c r="F26" s="41" t="n">
        <v>31.88</v>
      </c>
    </row>
    <row r="27" customFormat="false" ht="15" hidden="false" customHeight="true" outlineLevel="0" collapsed="false">
      <c r="A27" s="31" t="s">
        <v>38</v>
      </c>
      <c r="B27" s="4" t="n">
        <v>202</v>
      </c>
      <c r="C27" s="2" t="n">
        <v>29.205567</v>
      </c>
      <c r="D27" s="2" t="n">
        <v>3.448044</v>
      </c>
      <c r="E27" s="2" t="n">
        <v>23.12</v>
      </c>
      <c r="F27" s="2" t="n">
        <v>34.88</v>
      </c>
    </row>
    <row r="28" customFormat="false" ht="15" hidden="false" customHeight="true" outlineLevel="0" collapsed="false">
      <c r="A28" s="31" t="s">
        <v>39</v>
      </c>
      <c r="B28" s="4" t="n">
        <v>420</v>
      </c>
      <c r="C28" s="2" t="n">
        <v>25.162648</v>
      </c>
      <c r="D28" s="2" t="n">
        <v>2.041216</v>
      </c>
      <c r="E28" s="2" t="n">
        <v>21.08</v>
      </c>
      <c r="F28" s="2" t="n">
        <v>28.92</v>
      </c>
    </row>
    <row r="29" customFormat="false" ht="15" hidden="false" customHeight="true" outlineLevel="0" collapsed="false">
      <c r="A29" s="31" t="s">
        <v>40</v>
      </c>
      <c r="B29" s="4" t="n">
        <v>718</v>
      </c>
      <c r="C29" s="2" t="n">
        <v>29.37995</v>
      </c>
      <c r="D29" s="2" t="n">
        <v>1.762874</v>
      </c>
      <c r="E29" s="2" t="n">
        <v>25.08</v>
      </c>
      <c r="F29" s="2" t="n">
        <v>32.92</v>
      </c>
    </row>
    <row r="30" customFormat="false" ht="15" hidden="false" customHeight="true" outlineLevel="0" collapsed="false">
      <c r="A30" s="31" t="s">
        <v>41</v>
      </c>
      <c r="B30" s="4" t="n">
        <v>194</v>
      </c>
      <c r="C30" s="2" t="n">
        <v>29.245822</v>
      </c>
      <c r="D30" s="2" t="n">
        <v>1.865461</v>
      </c>
      <c r="E30" s="2" t="n">
        <v>25.08</v>
      </c>
      <c r="F30" s="2" t="n">
        <v>32.92</v>
      </c>
    </row>
    <row r="31" customFormat="false" ht="15" hidden="false" customHeight="true" outlineLevel="0" collapsed="false">
      <c r="A31" s="31" t="s">
        <v>42</v>
      </c>
      <c r="B31" s="4" t="n">
        <v>89</v>
      </c>
      <c r="C31" s="2" t="n">
        <v>22.979456</v>
      </c>
      <c r="D31" s="2" t="n">
        <v>3.619659</v>
      </c>
      <c r="E31" s="2" t="n">
        <v>15.16</v>
      </c>
      <c r="F31" s="2" t="n">
        <v>30.84</v>
      </c>
    </row>
    <row r="32" customFormat="false" ht="15" hidden="false" customHeight="true" outlineLevel="0" collapsed="false">
      <c r="A32" s="32" t="s">
        <v>43</v>
      </c>
      <c r="B32" s="35" t="n">
        <v>200</v>
      </c>
      <c r="C32" s="33" t="n">
        <v>25.588758</v>
      </c>
      <c r="D32" s="33" t="n">
        <v>3.610026</v>
      </c>
      <c r="E32" s="33" t="n">
        <v>18.16</v>
      </c>
      <c r="F32" s="33" t="n">
        <v>33.84</v>
      </c>
    </row>
    <row r="33" customFormat="false" ht="15" hidden="false" customHeight="true" outlineLevel="0" collapsed="false">
      <c r="A33" s="36" t="s">
        <v>44</v>
      </c>
      <c r="B33" s="39" t="n">
        <v>97</v>
      </c>
      <c r="C33" s="37" t="n">
        <v>40.088539</v>
      </c>
      <c r="D33" s="37" t="n">
        <v>5.26787</v>
      </c>
      <c r="E33" s="37" t="n">
        <v>30.2</v>
      </c>
      <c r="F33" s="37" t="n">
        <v>49.8</v>
      </c>
    </row>
    <row r="34" customFormat="false" ht="15" hidden="false" customHeight="true" outlineLevel="0" collapsed="false">
      <c r="A34" s="36" t="s">
        <v>45</v>
      </c>
      <c r="B34" s="39" t="n">
        <v>757</v>
      </c>
      <c r="C34" s="37" t="n">
        <v>31.392187</v>
      </c>
      <c r="D34" s="37" t="n">
        <v>1.734396</v>
      </c>
      <c r="E34" s="37" t="n">
        <v>27.08</v>
      </c>
      <c r="F34" s="37" t="n">
        <v>34.92</v>
      </c>
    </row>
    <row r="35" customFormat="false" ht="15" hidden="false" customHeight="true" outlineLevel="0" collapsed="false">
      <c r="A35" s="36" t="s">
        <v>46</v>
      </c>
      <c r="B35" s="39" t="n">
        <v>553</v>
      </c>
      <c r="C35" s="37" t="n">
        <v>27.677895</v>
      </c>
      <c r="D35" s="37" t="n">
        <v>2.117895</v>
      </c>
      <c r="E35" s="37" t="n">
        <v>24.08</v>
      </c>
      <c r="F35" s="37" t="n">
        <v>31.92</v>
      </c>
    </row>
    <row r="36" customFormat="false" ht="15" hidden="false" customHeight="true" outlineLevel="0" collapsed="false">
      <c r="A36" s="40" t="s">
        <v>47</v>
      </c>
      <c r="B36" s="43" t="n">
        <v>95</v>
      </c>
      <c r="C36" s="41" t="n">
        <v>32.576522</v>
      </c>
      <c r="D36" s="41" t="n">
        <v>6.466879</v>
      </c>
      <c r="E36" s="41" t="n">
        <v>21.24</v>
      </c>
      <c r="F36" s="41" t="n">
        <v>44.76</v>
      </c>
    </row>
    <row r="37" customFormat="false" ht="15" hidden="false" customHeight="true" outlineLevel="0" collapsed="false">
      <c r="A37" s="31" t="s">
        <v>48</v>
      </c>
      <c r="B37" s="4" t="n">
        <v>78</v>
      </c>
      <c r="C37" s="2" t="n">
        <v>31.5128</v>
      </c>
      <c r="D37" s="2" t="n">
        <v>5.009406</v>
      </c>
      <c r="E37" s="2" t="n">
        <v>22.2</v>
      </c>
      <c r="F37" s="2" t="n">
        <v>41.8</v>
      </c>
    </row>
    <row r="38" customFormat="false" ht="15" hidden="false" customHeight="true" outlineLevel="0" collapsed="false">
      <c r="A38" s="31" t="s">
        <v>49</v>
      </c>
      <c r="B38" s="4" t="n">
        <v>40</v>
      </c>
      <c r="C38" s="2" t="n">
        <v>25.142647</v>
      </c>
      <c r="D38" s="2" t="n">
        <v>4.033474</v>
      </c>
      <c r="E38" s="2" t="n">
        <v>17.16</v>
      </c>
      <c r="F38" s="2" t="n">
        <v>32.84</v>
      </c>
    </row>
    <row r="39" customFormat="false" ht="15" hidden="false" customHeight="true" outlineLevel="0" collapsed="false">
      <c r="A39" s="31" t="s">
        <v>50</v>
      </c>
      <c r="B39" s="4" t="n">
        <v>86</v>
      </c>
      <c r="C39" s="2" t="n">
        <v>27.846158</v>
      </c>
      <c r="D39" s="2" t="n">
        <v>4.094146</v>
      </c>
      <c r="E39" s="2" t="n">
        <v>20.16</v>
      </c>
      <c r="F39" s="2" t="n">
        <v>35.84</v>
      </c>
    </row>
    <row r="40" customFormat="false" ht="15" hidden="false" customHeight="true" outlineLevel="0" collapsed="false">
      <c r="A40" s="31" t="s">
        <v>51</v>
      </c>
      <c r="B40" s="4" t="n">
        <v>152</v>
      </c>
      <c r="C40" s="2" t="n">
        <v>27.51792</v>
      </c>
      <c r="D40" s="2" t="n">
        <v>3.475819</v>
      </c>
      <c r="E40" s="2" t="n">
        <v>22.12</v>
      </c>
      <c r="F40" s="2" t="n">
        <v>33.88</v>
      </c>
    </row>
    <row r="41" customFormat="false" ht="15" hidden="false" customHeight="true" outlineLevel="0" collapsed="false">
      <c r="A41" s="31" t="s">
        <v>52</v>
      </c>
      <c r="B41" s="4" t="n">
        <v>218</v>
      </c>
      <c r="C41" s="2" t="n">
        <v>29.399967</v>
      </c>
      <c r="D41" s="2" t="n">
        <v>3.314955</v>
      </c>
      <c r="E41" s="2" t="n">
        <v>23.12</v>
      </c>
      <c r="F41" s="2" t="n">
        <v>34.88</v>
      </c>
    </row>
    <row r="42" customFormat="false" ht="15" hidden="false" customHeight="true" outlineLevel="0" collapsed="false">
      <c r="A42" s="32" t="s">
        <v>53</v>
      </c>
      <c r="B42" s="35" t="n">
        <v>136</v>
      </c>
      <c r="C42" s="33" t="n">
        <v>22.103109</v>
      </c>
      <c r="D42" s="33" t="n">
        <v>3.16117</v>
      </c>
      <c r="E42" s="33" t="n">
        <v>16.12</v>
      </c>
      <c r="F42" s="33" t="n">
        <v>27.88</v>
      </c>
    </row>
    <row r="43" customFormat="false" ht="15" hidden="false" customHeight="true" outlineLevel="0" collapsed="false">
      <c r="A43" s="36" t="s">
        <v>54</v>
      </c>
      <c r="B43" s="39" t="n">
        <v>84</v>
      </c>
      <c r="C43" s="37" t="n">
        <v>25.352844</v>
      </c>
      <c r="D43" s="37" t="n">
        <v>4.326759</v>
      </c>
      <c r="E43" s="37" t="n">
        <v>17.16</v>
      </c>
      <c r="F43" s="37" t="n">
        <v>32.84</v>
      </c>
    </row>
    <row r="44" customFormat="false" ht="15" hidden="false" customHeight="true" outlineLevel="0" collapsed="false">
      <c r="A44" s="36" t="s">
        <v>55</v>
      </c>
      <c r="B44" s="39" t="n">
        <v>105</v>
      </c>
      <c r="C44" s="37" t="n">
        <v>33.001245</v>
      </c>
      <c r="D44" s="37" t="n">
        <v>5.27559</v>
      </c>
      <c r="E44" s="37" t="n">
        <v>23.2</v>
      </c>
      <c r="F44" s="37" t="n">
        <v>42.8</v>
      </c>
    </row>
    <row r="45" customFormat="false" ht="15" hidden="false" customHeight="true" outlineLevel="0" collapsed="false">
      <c r="A45" s="36" t="s">
        <v>56</v>
      </c>
      <c r="B45" s="39" t="n">
        <v>60</v>
      </c>
      <c r="C45" s="37" t="n">
        <v>37.620098</v>
      </c>
      <c r="D45" s="37" t="n">
        <v>6.153554</v>
      </c>
      <c r="E45" s="37" t="n">
        <v>26.24</v>
      </c>
      <c r="F45" s="37" t="n">
        <v>49.76</v>
      </c>
    </row>
    <row r="46" customFormat="false" ht="15" hidden="false" customHeight="true" outlineLevel="0" collapsed="false">
      <c r="A46" s="40" t="s">
        <v>57</v>
      </c>
      <c r="B46" s="43" t="n">
        <v>377</v>
      </c>
      <c r="C46" s="41" t="n">
        <v>29.842786</v>
      </c>
      <c r="D46" s="41" t="n">
        <v>2.341231</v>
      </c>
      <c r="E46" s="41" t="n">
        <v>26.08</v>
      </c>
      <c r="F46" s="41" t="n">
        <v>33.92</v>
      </c>
    </row>
    <row r="47" customFormat="false" ht="15" hidden="false" customHeight="true" outlineLevel="0" collapsed="false">
      <c r="A47" s="32" t="s">
        <v>58</v>
      </c>
      <c r="B47" s="35" t="n">
        <v>77</v>
      </c>
      <c r="C47" s="33" t="n">
        <v>31.265576</v>
      </c>
      <c r="D47" s="33" t="n">
        <v>4.260677</v>
      </c>
      <c r="E47" s="33" t="n">
        <v>23.16</v>
      </c>
      <c r="F47" s="33" t="n">
        <v>38.84</v>
      </c>
    </row>
    <row r="48" customFormat="false" ht="15" hidden="false" customHeight="true" outlineLevel="0" collapsed="false">
      <c r="A48" s="36" t="s">
        <v>59</v>
      </c>
      <c r="B48" s="39" t="n">
        <v>118</v>
      </c>
      <c r="C48" s="37" t="n">
        <v>36.462169</v>
      </c>
      <c r="D48" s="37" t="n">
        <v>4.280334</v>
      </c>
      <c r="E48" s="37" t="n">
        <v>28.16</v>
      </c>
      <c r="F48" s="37" t="n">
        <v>43.84</v>
      </c>
    </row>
    <row r="49" customFormat="false" ht="15" hidden="false" customHeight="true" outlineLevel="0" collapsed="false">
      <c r="A49" s="36" t="s">
        <v>60</v>
      </c>
      <c r="B49" s="39" t="n">
        <v>102</v>
      </c>
      <c r="C49" s="37" t="n">
        <v>33.721694</v>
      </c>
      <c r="D49" s="37" t="n">
        <v>3.919134</v>
      </c>
      <c r="E49" s="37" t="n">
        <v>26.16</v>
      </c>
      <c r="F49" s="37" t="n">
        <v>41.84</v>
      </c>
    </row>
    <row r="50" customFormat="false" ht="15" hidden="false" customHeight="true" outlineLevel="0" collapsed="false">
      <c r="A50" s="36" t="s">
        <v>61</v>
      </c>
      <c r="B50" s="39" t="n">
        <v>143</v>
      </c>
      <c r="C50" s="37" t="n">
        <v>37.283423</v>
      </c>
      <c r="D50" s="37" t="n">
        <v>4.675956</v>
      </c>
      <c r="E50" s="37" t="n">
        <v>27.2</v>
      </c>
      <c r="F50" s="37" t="n">
        <v>46.8</v>
      </c>
    </row>
    <row r="51" customFormat="false" ht="15" hidden="false" customHeight="true" outlineLevel="0" collapsed="false">
      <c r="A51" s="40" t="s">
        <v>62</v>
      </c>
      <c r="B51" s="43" t="n">
        <v>89</v>
      </c>
      <c r="C51" s="41" t="n">
        <v>44.658882</v>
      </c>
      <c r="D51" s="41" t="n">
        <v>3.641448</v>
      </c>
      <c r="E51" s="41" t="n">
        <v>37.16</v>
      </c>
      <c r="F51" s="41" t="n">
        <v>52.84</v>
      </c>
    </row>
    <row r="52" customFormat="false" ht="15" hidden="false" customHeight="true" outlineLevel="0" collapsed="false">
      <c r="A52" s="31" t="s">
        <v>63</v>
      </c>
      <c r="B52" s="4" t="n">
        <v>144</v>
      </c>
      <c r="C52" s="2" t="n">
        <v>33.533576</v>
      </c>
      <c r="D52" s="2" t="n">
        <v>5.511349</v>
      </c>
      <c r="E52" s="2" t="n">
        <v>22.24</v>
      </c>
      <c r="F52" s="2" t="n">
        <v>45.76</v>
      </c>
    </row>
    <row r="53" customFormat="false" ht="15" hidden="false" customHeight="true" outlineLevel="0" collapsed="false">
      <c r="A53" s="31" t="s">
        <v>64</v>
      </c>
      <c r="B53" s="4" t="n">
        <v>107</v>
      </c>
      <c r="C53" s="2" t="n">
        <v>45.216801</v>
      </c>
      <c r="D53" s="2" t="n">
        <v>4.76996</v>
      </c>
      <c r="E53" s="2" t="n">
        <v>35.2</v>
      </c>
      <c r="F53" s="2" t="n">
        <v>54.8</v>
      </c>
    </row>
    <row r="54" customFormat="false" ht="15" hidden="false" customHeight="true" outlineLevel="0" collapsed="false">
      <c r="A54" s="44" t="s">
        <v>65</v>
      </c>
      <c r="B54" s="47" t="n">
        <v>11219</v>
      </c>
      <c r="C54" s="45" t="n">
        <v>31.139764</v>
      </c>
      <c r="D54" s="45" t="n">
        <v>0.449921</v>
      </c>
      <c r="E54" s="45" t="n">
        <v>30.25791884</v>
      </c>
      <c r="F54" s="45" t="n">
        <v>32.02160916</v>
      </c>
    </row>
  </sheetData>
  <mergeCells count="2">
    <mergeCell ref="B4:F4"/>
    <mergeCell ref="E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 min="2" style="4" width="8.99"/>
    <col collapsed="false" customWidth="true" hidden="false" outlineLevel="0" max="6" min="3" style="2" width="9.12"/>
    <col collapsed="false" customWidth="true" hidden="false" outlineLevel="0" max="7" min="7" style="2" width="1.87"/>
    <col collapsed="false" customWidth="true" hidden="false" outlineLevel="0" max="8" min="8" style="4" width="9.49"/>
    <col collapsed="false" customWidth="true" hidden="false" outlineLevel="0" max="12" min="9" style="2" width="9.12"/>
    <col collapsed="false" customWidth="false" hidden="false" outlineLevel="0" max="257" min="13" style="1" width="8.99"/>
  </cols>
  <sheetData>
    <row r="1" customFormat="false" ht="13.5" hidden="false" customHeight="false" outlineLevel="0" collapsed="false">
      <c r="A1" s="31" t="s">
        <v>68</v>
      </c>
    </row>
    <row r="2" customFormat="false" ht="13.5" hidden="false" customHeight="false" outlineLevel="0" collapsed="false">
      <c r="A2" s="36" t="s">
        <v>73</v>
      </c>
    </row>
    <row r="3" customFormat="false" ht="13.5" hidden="false" customHeight="false" outlineLevel="0" collapsed="false">
      <c r="A3" s="7"/>
      <c r="B3" s="12"/>
      <c r="C3" s="8"/>
      <c r="D3" s="8"/>
      <c r="E3" s="8"/>
      <c r="F3" s="8"/>
      <c r="G3" s="8"/>
      <c r="H3" s="12"/>
      <c r="I3" s="8"/>
      <c r="J3" s="8"/>
      <c r="K3" s="8"/>
      <c r="L3" s="9" t="s">
        <v>2</v>
      </c>
    </row>
    <row r="4" customFormat="false" ht="15" hidden="false" customHeight="true" outlineLevel="0" collapsed="false">
      <c r="A4" s="6"/>
      <c r="B4" s="44" t="s">
        <v>70</v>
      </c>
      <c r="C4" s="44"/>
      <c r="D4" s="44"/>
      <c r="E4" s="44"/>
      <c r="F4" s="44"/>
      <c r="H4" s="49" t="s">
        <v>74</v>
      </c>
      <c r="I4" s="49"/>
      <c r="J4" s="49"/>
      <c r="K4" s="49"/>
      <c r="L4" s="49"/>
    </row>
    <row r="5" customFormat="false" ht="15" hidden="false" customHeight="true" outlineLevel="0" collapsed="false">
      <c r="A5" s="6"/>
      <c r="B5" s="48"/>
      <c r="C5" s="18"/>
      <c r="D5" s="18"/>
      <c r="E5" s="19" t="s">
        <v>13</v>
      </c>
      <c r="F5" s="19"/>
      <c r="G5" s="23"/>
      <c r="H5" s="24"/>
      <c r="I5" s="18"/>
      <c r="J5" s="18"/>
      <c r="K5" s="19" t="s">
        <v>13</v>
      </c>
      <c r="L5" s="19"/>
    </row>
    <row r="6" customFormat="false" ht="15" hidden="false" customHeight="true" outlineLevel="0" collapsed="false">
      <c r="A6" s="27" t="s">
        <v>14</v>
      </c>
      <c r="B6" s="30" t="s">
        <v>71</v>
      </c>
      <c r="C6" s="28" t="s">
        <v>15</v>
      </c>
      <c r="D6" s="28" t="s">
        <v>72</v>
      </c>
      <c r="E6" s="28" t="s">
        <v>16</v>
      </c>
      <c r="F6" s="28" t="s">
        <v>17</v>
      </c>
      <c r="G6" s="28"/>
      <c r="H6" s="30" t="s">
        <v>71</v>
      </c>
      <c r="I6" s="28" t="s">
        <v>15</v>
      </c>
      <c r="J6" s="28" t="s">
        <v>72</v>
      </c>
      <c r="K6" s="28" t="s">
        <v>16</v>
      </c>
      <c r="L6" s="28" t="s">
        <v>17</v>
      </c>
    </row>
    <row r="7" customFormat="false" ht="15" hidden="false" customHeight="true" outlineLevel="0" collapsed="false">
      <c r="A7" s="31" t="s">
        <v>18</v>
      </c>
      <c r="B7" s="4" t="n">
        <v>678</v>
      </c>
      <c r="C7" s="2" t="n">
        <v>271.62579</v>
      </c>
      <c r="D7" s="2" t="n">
        <v>6.58625</v>
      </c>
      <c r="E7" s="2" t="n">
        <v>258.664</v>
      </c>
      <c r="F7" s="2" t="n">
        <v>284.536</v>
      </c>
      <c r="H7" s="4" t="n">
        <v>830</v>
      </c>
      <c r="I7" s="2" t="n">
        <v>263.62684</v>
      </c>
      <c r="J7" s="2" t="n">
        <v>6.140172</v>
      </c>
      <c r="K7" s="2" t="n">
        <v>251.644</v>
      </c>
      <c r="L7" s="2" t="n">
        <v>275.556</v>
      </c>
    </row>
    <row r="8" customFormat="false" ht="15" hidden="false" customHeight="true" outlineLevel="0" collapsed="false">
      <c r="A8" s="31" t="s">
        <v>19</v>
      </c>
      <c r="B8" s="4" t="n">
        <v>211</v>
      </c>
      <c r="C8" s="2" t="n">
        <v>291.574114</v>
      </c>
      <c r="D8" s="2" t="n">
        <v>14.6907467</v>
      </c>
      <c r="E8" s="2" t="n">
        <v>262.788</v>
      </c>
      <c r="F8" s="2" t="n">
        <v>320.412</v>
      </c>
      <c r="H8" s="4" t="n">
        <v>265</v>
      </c>
      <c r="I8" s="2" t="n">
        <v>275.449842</v>
      </c>
      <c r="J8" s="2" t="n">
        <v>10.4921757</v>
      </c>
      <c r="K8" s="2" t="n">
        <v>254.82</v>
      </c>
      <c r="L8" s="2" t="n">
        <v>295.98</v>
      </c>
    </row>
    <row r="9" customFormat="false" ht="15" hidden="false" customHeight="true" outlineLevel="0" collapsed="false">
      <c r="A9" s="31" t="s">
        <v>20</v>
      </c>
      <c r="B9" s="4" t="n">
        <v>188</v>
      </c>
      <c r="C9" s="2" t="n">
        <v>320.644391</v>
      </c>
      <c r="D9" s="2" t="n">
        <v>14.2112134</v>
      </c>
      <c r="E9" s="2" t="n">
        <v>292.768</v>
      </c>
      <c r="F9" s="2" t="n">
        <v>348.432</v>
      </c>
      <c r="H9" s="4" t="n">
        <v>238</v>
      </c>
      <c r="I9" s="2" t="n">
        <v>301.300674</v>
      </c>
      <c r="J9" s="2" t="n">
        <v>9.8382552</v>
      </c>
      <c r="K9" s="2" t="n">
        <v>282.092</v>
      </c>
      <c r="L9" s="2" t="n">
        <v>320.508</v>
      </c>
    </row>
    <row r="10" customFormat="false" ht="15" hidden="false" customHeight="true" outlineLevel="0" collapsed="false">
      <c r="A10" s="31" t="s">
        <v>21</v>
      </c>
      <c r="B10" s="4" t="n">
        <v>316</v>
      </c>
      <c r="C10" s="2" t="n">
        <v>324.252997</v>
      </c>
      <c r="D10" s="2" t="n">
        <v>9.7413409</v>
      </c>
      <c r="E10" s="2" t="n">
        <v>305.288</v>
      </c>
      <c r="F10" s="2" t="n">
        <v>343.312</v>
      </c>
      <c r="H10" s="4" t="n">
        <v>389</v>
      </c>
      <c r="I10" s="2" t="n">
        <v>308.16094</v>
      </c>
      <c r="J10" s="2" t="n">
        <v>9.968581</v>
      </c>
      <c r="K10" s="2" t="n">
        <v>288.6</v>
      </c>
      <c r="L10" s="2" t="n">
        <v>327.8</v>
      </c>
    </row>
    <row r="11" customFormat="false" ht="15" hidden="false" customHeight="true" outlineLevel="0" collapsed="false">
      <c r="A11" s="31" t="s">
        <v>22</v>
      </c>
      <c r="B11" s="4" t="n">
        <v>164</v>
      </c>
      <c r="C11" s="2" t="n">
        <v>311.104863</v>
      </c>
      <c r="D11" s="2" t="n">
        <v>5.9305777</v>
      </c>
      <c r="E11" s="2" t="n">
        <v>299.536</v>
      </c>
      <c r="F11" s="2" t="n">
        <v>322.664</v>
      </c>
      <c r="H11" s="4" t="n">
        <v>221</v>
      </c>
      <c r="I11" s="2" t="n">
        <v>290.589908</v>
      </c>
      <c r="J11" s="2" t="n">
        <v>11.0346721</v>
      </c>
      <c r="K11" s="2" t="n">
        <v>269.04</v>
      </c>
      <c r="L11" s="2" t="n">
        <v>312.16</v>
      </c>
    </row>
    <row r="12" customFormat="false" ht="15" hidden="false" customHeight="true" outlineLevel="0" collapsed="false">
      <c r="A12" s="32" t="s">
        <v>23</v>
      </c>
      <c r="B12" s="35" t="n">
        <v>192</v>
      </c>
      <c r="C12" s="33" t="n">
        <v>352.380627</v>
      </c>
      <c r="D12" s="33" t="n">
        <v>13.5813145</v>
      </c>
      <c r="E12" s="33" t="n">
        <v>325.744</v>
      </c>
      <c r="F12" s="33" t="n">
        <v>379.056</v>
      </c>
      <c r="G12" s="33"/>
      <c r="H12" s="35" t="n">
        <v>234</v>
      </c>
      <c r="I12" s="33" t="n">
        <v>333.546307</v>
      </c>
      <c r="J12" s="33" t="n">
        <v>11.2367997</v>
      </c>
      <c r="K12" s="33" t="n">
        <v>311.548</v>
      </c>
      <c r="L12" s="33" t="n">
        <v>355.452</v>
      </c>
    </row>
    <row r="13" customFormat="false" ht="15" hidden="false" customHeight="true" outlineLevel="0" collapsed="false">
      <c r="A13" s="36" t="s">
        <v>24</v>
      </c>
      <c r="B13" s="39" t="n">
        <v>333</v>
      </c>
      <c r="C13" s="37" t="n">
        <v>349.723248</v>
      </c>
      <c r="D13" s="37" t="n">
        <v>14.3887425</v>
      </c>
      <c r="E13" s="37" t="n">
        <v>321.476</v>
      </c>
      <c r="F13" s="37" t="n">
        <v>377.924</v>
      </c>
      <c r="G13" s="37"/>
      <c r="H13" s="39" t="n">
        <v>389</v>
      </c>
      <c r="I13" s="37" t="n">
        <v>317.724021</v>
      </c>
      <c r="J13" s="37" t="n">
        <v>12.381224</v>
      </c>
      <c r="K13" s="37" t="n">
        <v>293.396</v>
      </c>
      <c r="L13" s="37" t="n">
        <v>342.004</v>
      </c>
    </row>
    <row r="14" customFormat="false" ht="15" hidden="false" customHeight="true" outlineLevel="0" collapsed="false">
      <c r="A14" s="36" t="s">
        <v>25</v>
      </c>
      <c r="B14" s="39" t="n">
        <v>446</v>
      </c>
      <c r="C14" s="37" t="n">
        <v>317.759781</v>
      </c>
      <c r="D14" s="37" t="n">
        <v>8.4998486</v>
      </c>
      <c r="E14" s="37" t="n">
        <v>301.14</v>
      </c>
      <c r="F14" s="37" t="n">
        <v>334.46</v>
      </c>
      <c r="G14" s="37"/>
      <c r="H14" s="39" t="n">
        <v>516</v>
      </c>
      <c r="I14" s="37" t="n">
        <v>304.708102</v>
      </c>
      <c r="J14" s="37" t="n">
        <v>10.056638</v>
      </c>
      <c r="K14" s="37" t="n">
        <v>284.904</v>
      </c>
      <c r="L14" s="37" t="n">
        <v>324.496</v>
      </c>
    </row>
    <row r="15" customFormat="false" ht="15" hidden="false" customHeight="true" outlineLevel="0" collapsed="false">
      <c r="A15" s="36" t="s">
        <v>26</v>
      </c>
      <c r="B15" s="39" t="n">
        <v>378</v>
      </c>
      <c r="C15" s="37" t="n">
        <v>323.883814</v>
      </c>
      <c r="D15" s="37" t="n">
        <v>12.9207189</v>
      </c>
      <c r="E15" s="37" t="n">
        <v>298.616</v>
      </c>
      <c r="F15" s="37" t="n">
        <v>349.184</v>
      </c>
      <c r="G15" s="37"/>
      <c r="H15" s="39" t="n">
        <v>414</v>
      </c>
      <c r="I15" s="37" t="n">
        <v>302.51701</v>
      </c>
      <c r="J15" s="37" t="n">
        <v>9.4265199</v>
      </c>
      <c r="K15" s="37" t="n">
        <v>284.076</v>
      </c>
      <c r="L15" s="37" t="n">
        <v>320.924</v>
      </c>
    </row>
    <row r="16" customFormat="false" ht="15" hidden="false" customHeight="true" outlineLevel="0" collapsed="false">
      <c r="A16" s="40" t="s">
        <v>27</v>
      </c>
      <c r="B16" s="43" t="n">
        <v>215</v>
      </c>
      <c r="C16" s="41" t="n">
        <v>329.014519</v>
      </c>
      <c r="D16" s="41" t="n">
        <v>13.85071</v>
      </c>
      <c r="E16" s="41" t="n">
        <v>301.756</v>
      </c>
      <c r="F16" s="41" t="n">
        <v>356.244</v>
      </c>
      <c r="G16" s="41"/>
      <c r="H16" s="43" t="n">
        <v>236</v>
      </c>
      <c r="I16" s="41" t="n">
        <v>312.264164</v>
      </c>
      <c r="J16" s="41" t="n">
        <v>8.8088532</v>
      </c>
      <c r="K16" s="41" t="n">
        <v>295.052</v>
      </c>
      <c r="L16" s="41" t="n">
        <v>329.548</v>
      </c>
    </row>
    <row r="17" customFormat="false" ht="15" hidden="false" customHeight="true" outlineLevel="0" collapsed="false">
      <c r="A17" s="31" t="s">
        <v>28</v>
      </c>
      <c r="B17" s="4" t="n">
        <v>968</v>
      </c>
      <c r="C17" s="2" t="n">
        <v>310.861697</v>
      </c>
      <c r="D17" s="2" t="n">
        <v>8.8114979</v>
      </c>
      <c r="E17" s="2" t="n">
        <v>293.652</v>
      </c>
      <c r="F17" s="2" t="n">
        <v>328.148</v>
      </c>
      <c r="H17" s="4" t="n">
        <v>1051</v>
      </c>
      <c r="I17" s="2" t="n">
        <v>299.769031</v>
      </c>
      <c r="J17" s="2" t="n">
        <v>7.0110508</v>
      </c>
      <c r="K17" s="2" t="n">
        <v>286.08</v>
      </c>
      <c r="L17" s="2" t="n">
        <v>313.52</v>
      </c>
    </row>
    <row r="18" customFormat="false" ht="15" hidden="false" customHeight="true" outlineLevel="0" collapsed="false">
      <c r="A18" s="31" t="s">
        <v>29</v>
      </c>
      <c r="B18" s="4" t="n">
        <v>659</v>
      </c>
      <c r="C18" s="2" t="n">
        <v>290.513897</v>
      </c>
      <c r="D18" s="2" t="n">
        <v>8.3196641</v>
      </c>
      <c r="E18" s="2" t="n">
        <v>274.232</v>
      </c>
      <c r="F18" s="2" t="n">
        <v>306.768</v>
      </c>
      <c r="H18" s="4" t="n">
        <v>751</v>
      </c>
      <c r="I18" s="2" t="n">
        <v>296.784502</v>
      </c>
      <c r="J18" s="2" t="n">
        <v>8.629977</v>
      </c>
      <c r="K18" s="2" t="n">
        <v>279.944</v>
      </c>
      <c r="L18" s="2" t="n">
        <v>313.656</v>
      </c>
    </row>
    <row r="19" customFormat="false" ht="15" hidden="false" customHeight="true" outlineLevel="0" collapsed="false">
      <c r="A19" s="31" t="s">
        <v>30</v>
      </c>
      <c r="B19" s="4" t="n">
        <v>1124</v>
      </c>
      <c r="C19" s="2" t="n">
        <v>298.615695</v>
      </c>
      <c r="D19" s="2" t="n">
        <v>6.3250767</v>
      </c>
      <c r="E19" s="2" t="n">
        <v>286.252</v>
      </c>
      <c r="F19" s="2" t="n">
        <v>310.948</v>
      </c>
      <c r="H19" s="4" t="n">
        <v>1322</v>
      </c>
      <c r="I19" s="2" t="n">
        <v>290.593799</v>
      </c>
      <c r="J19" s="2" t="n">
        <v>5.3621151</v>
      </c>
      <c r="K19" s="2" t="n">
        <v>280.016</v>
      </c>
      <c r="L19" s="2" t="n">
        <v>301.184</v>
      </c>
    </row>
    <row r="20" customFormat="false" ht="15" hidden="false" customHeight="true" outlineLevel="0" collapsed="false">
      <c r="A20" s="31" t="s">
        <v>31</v>
      </c>
      <c r="B20" s="4" t="n">
        <v>1115</v>
      </c>
      <c r="C20" s="2" t="n">
        <v>297.793313</v>
      </c>
      <c r="D20" s="2" t="n">
        <v>5.9524348</v>
      </c>
      <c r="E20" s="2" t="n">
        <v>286.04</v>
      </c>
      <c r="F20" s="2" t="n">
        <v>309.56</v>
      </c>
      <c r="H20" s="4" t="n">
        <v>1256</v>
      </c>
      <c r="I20" s="2" t="n">
        <v>284.680154</v>
      </c>
      <c r="J20" s="2" t="n">
        <v>5.3889355</v>
      </c>
      <c r="K20" s="2" t="n">
        <v>274.116</v>
      </c>
      <c r="L20" s="2" t="n">
        <v>295.284</v>
      </c>
    </row>
    <row r="21" customFormat="false" ht="15" hidden="false" customHeight="true" outlineLevel="0" collapsed="false">
      <c r="A21" s="31" t="s">
        <v>32</v>
      </c>
      <c r="B21" s="4" t="n">
        <v>406</v>
      </c>
      <c r="C21" s="2" t="n">
        <v>359.882124</v>
      </c>
      <c r="D21" s="2" t="n">
        <v>13.7623681</v>
      </c>
      <c r="E21" s="2" t="n">
        <v>332.852</v>
      </c>
      <c r="F21" s="2" t="n">
        <v>386.948</v>
      </c>
      <c r="H21" s="4" t="n">
        <v>487</v>
      </c>
      <c r="I21" s="2" t="n">
        <v>327.427548</v>
      </c>
      <c r="J21" s="2" t="n">
        <v>10.3547545</v>
      </c>
      <c r="K21" s="2" t="n">
        <v>307.016</v>
      </c>
      <c r="L21" s="2" t="n">
        <v>347.784</v>
      </c>
    </row>
    <row r="22" customFormat="false" ht="15" hidden="false" customHeight="true" outlineLevel="0" collapsed="false">
      <c r="A22" s="32" t="s">
        <v>33</v>
      </c>
      <c r="B22" s="35" t="n">
        <v>188</v>
      </c>
      <c r="C22" s="33" t="n">
        <v>312.816236</v>
      </c>
      <c r="D22" s="33" t="n">
        <v>14.8470636</v>
      </c>
      <c r="E22" s="33" t="n">
        <v>283.792</v>
      </c>
      <c r="F22" s="33" t="n">
        <v>341.808</v>
      </c>
      <c r="G22" s="33"/>
      <c r="H22" s="35" t="n">
        <v>199</v>
      </c>
      <c r="I22" s="33" t="n">
        <v>304.583074</v>
      </c>
      <c r="J22" s="33" t="n">
        <v>12.8062873</v>
      </c>
      <c r="K22" s="33" t="n">
        <v>279.512</v>
      </c>
      <c r="L22" s="33" t="n">
        <v>329.688</v>
      </c>
    </row>
    <row r="23" customFormat="false" ht="15" hidden="false" customHeight="true" outlineLevel="0" collapsed="false">
      <c r="A23" s="36" t="s">
        <v>34</v>
      </c>
      <c r="B23" s="39" t="n">
        <v>229</v>
      </c>
      <c r="C23" s="37" t="n">
        <v>310.928516</v>
      </c>
      <c r="D23" s="37" t="n">
        <v>11.5362419</v>
      </c>
      <c r="E23" s="37" t="n">
        <v>288.36</v>
      </c>
      <c r="F23" s="37" t="n">
        <v>333.44</v>
      </c>
      <c r="G23" s="37"/>
      <c r="H23" s="39" t="n">
        <v>279</v>
      </c>
      <c r="I23" s="37" t="n">
        <v>291.657089</v>
      </c>
      <c r="J23" s="37" t="n">
        <v>14.5913564</v>
      </c>
      <c r="K23" s="37" t="n">
        <v>263.084</v>
      </c>
      <c r="L23" s="37" t="n">
        <v>320.316</v>
      </c>
    </row>
    <row r="24" customFormat="false" ht="15" hidden="false" customHeight="true" outlineLevel="0" collapsed="false">
      <c r="A24" s="36" t="s">
        <v>35</v>
      </c>
      <c r="B24" s="39" t="n">
        <v>154</v>
      </c>
      <c r="C24" s="37" t="n">
        <v>348.632574</v>
      </c>
      <c r="D24" s="37" t="n">
        <v>21.3936261</v>
      </c>
      <c r="E24" s="37" t="n">
        <v>306.656</v>
      </c>
      <c r="F24" s="37" t="n">
        <v>390.544</v>
      </c>
      <c r="G24" s="37"/>
      <c r="H24" s="39" t="n">
        <v>183</v>
      </c>
      <c r="I24" s="37" t="n">
        <v>335.245031</v>
      </c>
      <c r="J24" s="37" t="n">
        <v>16.096634</v>
      </c>
      <c r="K24" s="37" t="n">
        <v>303.644</v>
      </c>
      <c r="L24" s="37" t="n">
        <v>366.756</v>
      </c>
    </row>
    <row r="25" customFormat="false" ht="15" hidden="false" customHeight="true" outlineLevel="0" collapsed="false">
      <c r="A25" s="36" t="s">
        <v>36</v>
      </c>
      <c r="B25" s="39" t="n">
        <v>148</v>
      </c>
      <c r="C25" s="37" t="n">
        <v>342.976468</v>
      </c>
      <c r="D25" s="37" t="n">
        <v>22.0338769</v>
      </c>
      <c r="E25" s="37" t="n">
        <v>299.88</v>
      </c>
      <c r="F25" s="37" t="n">
        <v>386.12</v>
      </c>
      <c r="G25" s="37"/>
      <c r="H25" s="39" t="n">
        <v>159</v>
      </c>
      <c r="I25" s="37" t="n">
        <v>336.47573</v>
      </c>
      <c r="J25" s="37" t="n">
        <v>21.0699558</v>
      </c>
      <c r="K25" s="37" t="n">
        <v>295.144</v>
      </c>
      <c r="L25" s="37" t="n">
        <v>377.856</v>
      </c>
    </row>
    <row r="26" customFormat="false" ht="15" hidden="false" customHeight="true" outlineLevel="0" collapsed="false">
      <c r="A26" s="40" t="s">
        <v>37</v>
      </c>
      <c r="B26" s="43" t="n">
        <v>333</v>
      </c>
      <c r="C26" s="41" t="n">
        <v>378.531872</v>
      </c>
      <c r="D26" s="41" t="n">
        <v>14.3260612</v>
      </c>
      <c r="E26" s="41" t="n">
        <v>350.472</v>
      </c>
      <c r="F26" s="41" t="n">
        <v>406.528</v>
      </c>
      <c r="G26" s="41"/>
      <c r="H26" s="43" t="n">
        <v>398</v>
      </c>
      <c r="I26" s="41" t="n">
        <v>352.619794</v>
      </c>
      <c r="J26" s="41" t="n">
        <v>10.3041251</v>
      </c>
      <c r="K26" s="41" t="n">
        <v>332.412</v>
      </c>
      <c r="L26" s="41" t="n">
        <v>372.788</v>
      </c>
    </row>
    <row r="27" customFormat="false" ht="15" hidden="false" customHeight="true" outlineLevel="0" collapsed="false">
      <c r="A27" s="31" t="s">
        <v>38</v>
      </c>
      <c r="B27" s="4" t="n">
        <v>359</v>
      </c>
      <c r="C27" s="2" t="n">
        <v>292.521971</v>
      </c>
      <c r="D27" s="2" t="n">
        <v>7.4973593</v>
      </c>
      <c r="E27" s="2" t="n">
        <v>277.8</v>
      </c>
      <c r="F27" s="2" t="n">
        <v>307.2</v>
      </c>
      <c r="H27" s="4" t="n">
        <v>414</v>
      </c>
      <c r="I27" s="2" t="n">
        <v>276.153423</v>
      </c>
      <c r="J27" s="2" t="n">
        <v>10.5078626</v>
      </c>
      <c r="K27" s="2" t="n">
        <v>255.62</v>
      </c>
      <c r="L27" s="2" t="n">
        <v>296.78</v>
      </c>
    </row>
    <row r="28" customFormat="false" ht="15" hidden="false" customHeight="true" outlineLevel="0" collapsed="false">
      <c r="A28" s="31" t="s">
        <v>39</v>
      </c>
      <c r="B28" s="4" t="n">
        <v>581</v>
      </c>
      <c r="C28" s="2" t="n">
        <v>303.943559</v>
      </c>
      <c r="D28" s="2" t="n">
        <v>8.0771439</v>
      </c>
      <c r="E28" s="2" t="n">
        <v>288.024</v>
      </c>
      <c r="F28" s="2" t="n">
        <v>319.776</v>
      </c>
      <c r="H28" s="4" t="n">
        <v>653</v>
      </c>
      <c r="I28" s="2" t="n">
        <v>287.152783</v>
      </c>
      <c r="J28" s="2" t="n">
        <v>6.7068815</v>
      </c>
      <c r="K28" s="2" t="n">
        <v>274.068</v>
      </c>
      <c r="L28" s="2" t="n">
        <v>300.332</v>
      </c>
    </row>
    <row r="29" customFormat="false" ht="15" hidden="false" customHeight="true" outlineLevel="0" collapsed="false">
      <c r="A29" s="31" t="s">
        <v>40</v>
      </c>
      <c r="B29" s="4" t="n">
        <v>971</v>
      </c>
      <c r="C29" s="2" t="n">
        <v>286.220023</v>
      </c>
      <c r="D29" s="2" t="n">
        <v>7.7644948</v>
      </c>
      <c r="E29" s="2" t="n">
        <v>270.912</v>
      </c>
      <c r="F29" s="2" t="n">
        <v>301.488</v>
      </c>
      <c r="H29" s="4" t="n">
        <v>1082</v>
      </c>
      <c r="I29" s="2" t="n">
        <v>270.969359</v>
      </c>
      <c r="J29" s="2" t="n">
        <v>6.1795658</v>
      </c>
      <c r="K29" s="2" t="n">
        <v>258.848</v>
      </c>
      <c r="L29" s="2" t="n">
        <v>283.152</v>
      </c>
    </row>
    <row r="30" customFormat="false" ht="15" hidden="false" customHeight="true" outlineLevel="0" collapsed="false">
      <c r="A30" s="31" t="s">
        <v>41</v>
      </c>
      <c r="B30" s="4" t="n">
        <v>299</v>
      </c>
      <c r="C30" s="2" t="n">
        <v>300.93755</v>
      </c>
      <c r="D30" s="2" t="n">
        <v>11.0706827</v>
      </c>
      <c r="E30" s="2" t="n">
        <v>279.144</v>
      </c>
      <c r="F30" s="2" t="n">
        <v>322.656</v>
      </c>
      <c r="H30" s="4" t="n">
        <v>362</v>
      </c>
      <c r="I30" s="2" t="n">
        <v>273.76234</v>
      </c>
      <c r="J30" s="2" t="n">
        <v>11.4606985</v>
      </c>
      <c r="K30" s="2" t="n">
        <v>251.26</v>
      </c>
      <c r="L30" s="2" t="n">
        <v>296.34</v>
      </c>
    </row>
    <row r="31" customFormat="false" ht="15" hidden="false" customHeight="true" outlineLevel="0" collapsed="false">
      <c r="A31" s="31" t="s">
        <v>42</v>
      </c>
      <c r="B31" s="4" t="n">
        <v>161</v>
      </c>
      <c r="C31" s="2" t="n">
        <v>281.890687</v>
      </c>
      <c r="D31" s="2" t="n">
        <v>14.1566423</v>
      </c>
      <c r="E31" s="2" t="n">
        <v>254.068</v>
      </c>
      <c r="F31" s="2" t="n">
        <v>309.732</v>
      </c>
      <c r="H31" s="4" t="n">
        <v>164</v>
      </c>
      <c r="I31" s="2" t="n">
        <v>279.888923</v>
      </c>
      <c r="J31" s="2" t="n">
        <v>10.6360923</v>
      </c>
      <c r="K31" s="2" t="n">
        <v>259.124</v>
      </c>
      <c r="L31" s="2" t="n">
        <v>300.676</v>
      </c>
    </row>
    <row r="32" customFormat="false" ht="15" hidden="false" customHeight="true" outlineLevel="0" collapsed="false">
      <c r="A32" s="32" t="s">
        <v>43</v>
      </c>
      <c r="B32" s="35" t="n">
        <v>313</v>
      </c>
      <c r="C32" s="33" t="n">
        <v>293.406565</v>
      </c>
      <c r="D32" s="33" t="n">
        <v>13.39717</v>
      </c>
      <c r="E32" s="33" t="n">
        <v>267.136</v>
      </c>
      <c r="F32" s="33" t="n">
        <v>319.664</v>
      </c>
      <c r="G32" s="33"/>
      <c r="H32" s="35" t="n">
        <v>374</v>
      </c>
      <c r="I32" s="33" t="n">
        <v>272.458954</v>
      </c>
      <c r="J32" s="33" t="n">
        <v>7.6034633</v>
      </c>
      <c r="K32" s="33" t="n">
        <v>257.604</v>
      </c>
      <c r="L32" s="33" t="n">
        <v>287.396</v>
      </c>
    </row>
    <row r="33" customFormat="false" ht="15" hidden="false" customHeight="true" outlineLevel="0" collapsed="false">
      <c r="A33" s="36" t="s">
        <v>44</v>
      </c>
      <c r="B33" s="39" t="n">
        <v>130</v>
      </c>
      <c r="C33" s="37" t="n">
        <v>245.478535</v>
      </c>
      <c r="D33" s="37" t="n">
        <v>14.1569412</v>
      </c>
      <c r="E33" s="37" t="n">
        <v>217.668</v>
      </c>
      <c r="F33" s="37" t="n">
        <v>273.332</v>
      </c>
      <c r="G33" s="37"/>
      <c r="H33" s="39" t="n">
        <v>149</v>
      </c>
      <c r="I33" s="37" t="n">
        <v>241.282088</v>
      </c>
      <c r="J33" s="37" t="n">
        <v>7.7085131</v>
      </c>
      <c r="K33" s="37" t="n">
        <v>226.208</v>
      </c>
      <c r="L33" s="37" t="n">
        <v>256.392</v>
      </c>
    </row>
    <row r="34" customFormat="false" ht="15" hidden="false" customHeight="true" outlineLevel="0" collapsed="false">
      <c r="A34" s="36" t="s">
        <v>45</v>
      </c>
      <c r="B34" s="39" t="n">
        <v>1085</v>
      </c>
      <c r="C34" s="37" t="n">
        <v>280.289943</v>
      </c>
      <c r="D34" s="37" t="n">
        <v>5.4376878</v>
      </c>
      <c r="E34" s="37" t="n">
        <v>269.716</v>
      </c>
      <c r="F34" s="37" t="n">
        <v>290.884</v>
      </c>
      <c r="G34" s="37"/>
      <c r="H34" s="39" t="n">
        <v>1321</v>
      </c>
      <c r="I34" s="37" t="n">
        <v>259.794521</v>
      </c>
      <c r="J34" s="37" t="n">
        <v>5.5803263</v>
      </c>
      <c r="K34" s="37" t="n">
        <v>248.824</v>
      </c>
      <c r="L34" s="37" t="n">
        <v>270.776</v>
      </c>
    </row>
    <row r="35" customFormat="false" ht="15" hidden="false" customHeight="true" outlineLevel="0" collapsed="false">
      <c r="A35" s="36" t="s">
        <v>46</v>
      </c>
      <c r="B35" s="39" t="n">
        <v>802</v>
      </c>
      <c r="C35" s="37" t="n">
        <v>286.698963</v>
      </c>
      <c r="D35" s="37" t="n">
        <v>7.5391961</v>
      </c>
      <c r="E35" s="37" t="n">
        <v>272</v>
      </c>
      <c r="F35" s="37" t="n">
        <v>301.4</v>
      </c>
      <c r="G35" s="37"/>
      <c r="H35" s="39" t="n">
        <v>908</v>
      </c>
      <c r="I35" s="37" t="n">
        <v>277.832573</v>
      </c>
      <c r="J35" s="37" t="n">
        <v>7.2636543</v>
      </c>
      <c r="K35" s="37" t="n">
        <v>263.492</v>
      </c>
      <c r="L35" s="37" t="n">
        <v>292.108</v>
      </c>
    </row>
    <row r="36" customFormat="false" ht="15" hidden="false" customHeight="true" outlineLevel="0" collapsed="false">
      <c r="A36" s="40" t="s">
        <v>47</v>
      </c>
      <c r="B36" s="43" t="n">
        <v>142</v>
      </c>
      <c r="C36" s="41" t="n">
        <v>309.062756</v>
      </c>
      <c r="D36" s="41" t="n">
        <v>12.0662521</v>
      </c>
      <c r="E36" s="41" t="n">
        <v>285.384</v>
      </c>
      <c r="F36" s="41" t="n">
        <v>332.816</v>
      </c>
      <c r="G36" s="41"/>
      <c r="H36" s="43" t="n">
        <v>177</v>
      </c>
      <c r="I36" s="41" t="n">
        <v>268.317116</v>
      </c>
      <c r="J36" s="41" t="n">
        <v>9.5074955</v>
      </c>
      <c r="K36" s="41" t="n">
        <v>249.68</v>
      </c>
      <c r="L36" s="41" t="n">
        <v>286.92</v>
      </c>
    </row>
    <row r="37" customFormat="false" ht="15" hidden="false" customHeight="true" outlineLevel="0" collapsed="false">
      <c r="A37" s="31" t="s">
        <v>48</v>
      </c>
      <c r="B37" s="4" t="n">
        <v>121</v>
      </c>
      <c r="C37" s="2" t="n">
        <v>282.170849</v>
      </c>
      <c r="D37" s="2" t="n">
        <v>21.6061255</v>
      </c>
      <c r="E37" s="2" t="n">
        <v>239.864</v>
      </c>
      <c r="F37" s="2" t="n">
        <v>324.536</v>
      </c>
      <c r="H37" s="4" t="n">
        <v>164</v>
      </c>
      <c r="I37" s="2" t="n">
        <v>243.18354</v>
      </c>
      <c r="J37" s="2" t="n">
        <v>18.3811092</v>
      </c>
      <c r="K37" s="2" t="n">
        <v>207.136</v>
      </c>
      <c r="L37" s="2" t="n">
        <v>279.264</v>
      </c>
    </row>
    <row r="38" customFormat="false" ht="15" hidden="false" customHeight="true" outlineLevel="0" collapsed="false">
      <c r="A38" s="31" t="s">
        <v>49</v>
      </c>
      <c r="B38" s="4" t="n">
        <v>100</v>
      </c>
      <c r="C38" s="2" t="n">
        <v>294.009008</v>
      </c>
      <c r="D38" s="2" t="n">
        <v>14.6943672</v>
      </c>
      <c r="E38" s="2" t="n">
        <v>265.188</v>
      </c>
      <c r="F38" s="2" t="n">
        <v>322.812</v>
      </c>
      <c r="H38" s="4" t="n">
        <v>112</v>
      </c>
      <c r="I38" s="2" t="n">
        <v>263.245246</v>
      </c>
      <c r="J38" s="2" t="n">
        <v>13.8191632</v>
      </c>
      <c r="K38" s="2" t="n">
        <v>236.152</v>
      </c>
      <c r="L38" s="2" t="n">
        <v>290.248</v>
      </c>
    </row>
    <row r="39" customFormat="false" ht="15" hidden="false" customHeight="true" outlineLevel="0" collapsed="false">
      <c r="A39" s="31" t="s">
        <v>50</v>
      </c>
      <c r="B39" s="4" t="n">
        <v>150</v>
      </c>
      <c r="C39" s="2" t="n">
        <v>323.818851</v>
      </c>
      <c r="D39" s="2" t="n">
        <v>16.5385799</v>
      </c>
      <c r="E39" s="2" t="n">
        <v>291.46</v>
      </c>
      <c r="F39" s="2" t="n">
        <v>356.14</v>
      </c>
      <c r="H39" s="4" t="n">
        <v>177</v>
      </c>
      <c r="I39" s="2" t="n">
        <v>320.689909</v>
      </c>
      <c r="J39" s="2" t="n">
        <v>12.7404189</v>
      </c>
      <c r="K39" s="2" t="n">
        <v>295.808</v>
      </c>
      <c r="L39" s="2" t="n">
        <v>345.592</v>
      </c>
    </row>
    <row r="40" customFormat="false" ht="15" hidden="false" customHeight="true" outlineLevel="0" collapsed="false">
      <c r="A40" s="31" t="s">
        <v>51</v>
      </c>
      <c r="B40" s="4" t="n">
        <v>264</v>
      </c>
      <c r="C40" s="2" t="n">
        <v>314.23934</v>
      </c>
      <c r="D40" s="2" t="n">
        <v>13.5880763</v>
      </c>
      <c r="E40" s="2" t="n">
        <v>287.544</v>
      </c>
      <c r="F40" s="2" t="n">
        <v>340.856</v>
      </c>
      <c r="H40" s="4" t="n">
        <v>304</v>
      </c>
      <c r="I40" s="2" t="n">
        <v>281.901705</v>
      </c>
      <c r="J40" s="2" t="n">
        <v>14.7923508</v>
      </c>
      <c r="K40" s="2" t="n">
        <v>252.892</v>
      </c>
      <c r="L40" s="2" t="n">
        <v>310.908</v>
      </c>
    </row>
    <row r="41" customFormat="false" ht="15" hidden="false" customHeight="true" outlineLevel="0" collapsed="false">
      <c r="A41" s="31" t="s">
        <v>52</v>
      </c>
      <c r="B41" s="4" t="n">
        <v>365</v>
      </c>
      <c r="C41" s="2" t="n">
        <v>301.938611</v>
      </c>
      <c r="D41" s="2" t="n">
        <v>8.6924531</v>
      </c>
      <c r="E41" s="2" t="n">
        <v>284.848</v>
      </c>
      <c r="F41" s="2" t="n">
        <v>318.952</v>
      </c>
      <c r="H41" s="4" t="n">
        <v>453</v>
      </c>
      <c r="I41" s="2" t="n">
        <v>267.073571</v>
      </c>
      <c r="J41" s="2" t="n">
        <v>9.1796514</v>
      </c>
      <c r="K41" s="2" t="n">
        <v>249.068</v>
      </c>
      <c r="L41" s="2" t="n">
        <v>285.132</v>
      </c>
    </row>
    <row r="42" customFormat="false" ht="15" hidden="false" customHeight="true" outlineLevel="0" collapsed="false">
      <c r="A42" s="32" t="s">
        <v>53</v>
      </c>
      <c r="B42" s="35" t="n">
        <v>262</v>
      </c>
      <c r="C42" s="33" t="n">
        <v>279.873665</v>
      </c>
      <c r="D42" s="33" t="n">
        <v>10.5277691</v>
      </c>
      <c r="E42" s="33" t="n">
        <v>259.32</v>
      </c>
      <c r="F42" s="33" t="n">
        <v>300.48</v>
      </c>
      <c r="G42" s="33"/>
      <c r="H42" s="35" t="n">
        <v>312</v>
      </c>
      <c r="I42" s="33" t="n">
        <v>259.167392</v>
      </c>
      <c r="J42" s="33" t="n">
        <v>10.7487603</v>
      </c>
      <c r="K42" s="33" t="n">
        <v>238.228</v>
      </c>
      <c r="L42" s="33" t="n">
        <v>280.172</v>
      </c>
    </row>
    <row r="43" customFormat="false" ht="15" hidden="false" customHeight="true" outlineLevel="0" collapsed="false">
      <c r="A43" s="36" t="s">
        <v>54</v>
      </c>
      <c r="B43" s="39" t="n">
        <v>129</v>
      </c>
      <c r="C43" s="37" t="n">
        <v>266.238166</v>
      </c>
      <c r="D43" s="37" t="n">
        <v>12.9507313</v>
      </c>
      <c r="E43" s="37" t="n">
        <v>240.72</v>
      </c>
      <c r="F43" s="37" t="n">
        <v>291.68</v>
      </c>
      <c r="G43" s="37"/>
      <c r="H43" s="39" t="n">
        <v>155</v>
      </c>
      <c r="I43" s="37" t="n">
        <v>228.665044</v>
      </c>
      <c r="J43" s="37" t="n">
        <v>5.5074753</v>
      </c>
      <c r="K43" s="37" t="n">
        <v>217.92</v>
      </c>
      <c r="L43" s="37" t="n">
        <v>239.48</v>
      </c>
    </row>
    <row r="44" customFormat="false" ht="15" hidden="false" customHeight="true" outlineLevel="0" collapsed="false">
      <c r="A44" s="36" t="s">
        <v>55</v>
      </c>
      <c r="B44" s="39" t="n">
        <v>141</v>
      </c>
      <c r="C44" s="37" t="n">
        <v>288.413913</v>
      </c>
      <c r="D44" s="37" t="n">
        <v>17.5435565</v>
      </c>
      <c r="E44" s="37" t="n">
        <v>254.1</v>
      </c>
      <c r="F44" s="37" t="n">
        <v>322.7</v>
      </c>
      <c r="G44" s="37"/>
      <c r="H44" s="39" t="n">
        <v>163</v>
      </c>
      <c r="I44" s="37" t="n">
        <v>301.271773</v>
      </c>
      <c r="J44" s="37" t="n">
        <v>17.032822</v>
      </c>
      <c r="K44" s="37" t="n">
        <v>267.98</v>
      </c>
      <c r="L44" s="37" t="n">
        <v>334.62</v>
      </c>
    </row>
    <row r="45" customFormat="false" ht="15" hidden="false" customHeight="true" outlineLevel="0" collapsed="false">
      <c r="A45" s="36" t="s">
        <v>56</v>
      </c>
      <c r="B45" s="39" t="n">
        <v>162</v>
      </c>
      <c r="C45" s="37" t="n">
        <v>303.348525</v>
      </c>
      <c r="D45" s="37" t="n">
        <v>14.1514986</v>
      </c>
      <c r="E45" s="37" t="n">
        <v>275.468</v>
      </c>
      <c r="F45" s="37" t="n">
        <v>331.132</v>
      </c>
      <c r="G45" s="37"/>
      <c r="H45" s="39" t="n">
        <v>194</v>
      </c>
      <c r="I45" s="37" t="n">
        <v>299.011891</v>
      </c>
      <c r="J45" s="37" t="n">
        <v>11.61373</v>
      </c>
      <c r="K45" s="37" t="n">
        <v>276.264</v>
      </c>
      <c r="L45" s="37" t="n">
        <v>321.736</v>
      </c>
    </row>
    <row r="46" customFormat="false" ht="15" hidden="false" customHeight="true" outlineLevel="0" collapsed="false">
      <c r="A46" s="40" t="s">
        <v>57</v>
      </c>
      <c r="B46" s="43" t="n">
        <v>590</v>
      </c>
      <c r="C46" s="41" t="n">
        <v>284.413365</v>
      </c>
      <c r="D46" s="41" t="n">
        <v>9.20714</v>
      </c>
      <c r="E46" s="41" t="n">
        <v>266.368</v>
      </c>
      <c r="F46" s="41" t="n">
        <v>302.432</v>
      </c>
      <c r="G46" s="41"/>
      <c r="H46" s="43" t="n">
        <v>727</v>
      </c>
      <c r="I46" s="41" t="n">
        <v>259.982628</v>
      </c>
      <c r="J46" s="41" t="n">
        <v>7.9996314</v>
      </c>
      <c r="K46" s="41" t="n">
        <v>244.32</v>
      </c>
      <c r="L46" s="41" t="n">
        <v>275.68</v>
      </c>
    </row>
    <row r="47" customFormat="false" ht="15" hidden="false" customHeight="true" outlineLevel="0" collapsed="false">
      <c r="A47" s="32" t="s">
        <v>58</v>
      </c>
      <c r="B47" s="35" t="n">
        <v>160</v>
      </c>
      <c r="C47" s="33" t="n">
        <v>270.163302</v>
      </c>
      <c r="D47" s="33" t="n">
        <v>18.3107221</v>
      </c>
      <c r="E47" s="33" t="n">
        <v>234.332</v>
      </c>
      <c r="F47" s="33" t="n">
        <v>306.068</v>
      </c>
      <c r="G47" s="33"/>
      <c r="H47" s="35" t="n">
        <v>185</v>
      </c>
      <c r="I47" s="33" t="n">
        <v>252.575644</v>
      </c>
      <c r="J47" s="33" t="n">
        <v>13.5882564</v>
      </c>
      <c r="K47" s="33" t="n">
        <v>225.944</v>
      </c>
      <c r="L47" s="33" t="n">
        <v>279.256</v>
      </c>
    </row>
    <row r="48" customFormat="false" ht="15" hidden="false" customHeight="true" outlineLevel="0" collapsed="false">
      <c r="A48" s="36" t="s">
        <v>59</v>
      </c>
      <c r="B48" s="39" t="n">
        <v>209</v>
      </c>
      <c r="C48" s="37" t="n">
        <v>273.919863</v>
      </c>
      <c r="D48" s="37" t="n">
        <v>14.3512586</v>
      </c>
      <c r="E48" s="37" t="n">
        <v>245.676</v>
      </c>
      <c r="F48" s="37" t="n">
        <v>302.124</v>
      </c>
      <c r="G48" s="37"/>
      <c r="H48" s="39" t="n">
        <v>269</v>
      </c>
      <c r="I48" s="37" t="n">
        <v>257.628044</v>
      </c>
      <c r="J48" s="37" t="n">
        <v>7.8372525</v>
      </c>
      <c r="K48" s="37" t="n">
        <v>242.312</v>
      </c>
      <c r="L48" s="37" t="n">
        <v>272.888</v>
      </c>
    </row>
    <row r="49" customFormat="false" ht="15" hidden="false" customHeight="true" outlineLevel="0" collapsed="false">
      <c r="A49" s="36" t="s">
        <v>60</v>
      </c>
      <c r="B49" s="39" t="n">
        <v>242</v>
      </c>
      <c r="C49" s="37" t="n">
        <v>315.643388</v>
      </c>
      <c r="D49" s="37" t="n">
        <v>12.1749202</v>
      </c>
      <c r="E49" s="37" t="n">
        <v>291.688</v>
      </c>
      <c r="F49" s="37" t="n">
        <v>339.512</v>
      </c>
      <c r="G49" s="37"/>
      <c r="H49" s="39" t="n">
        <v>318</v>
      </c>
      <c r="I49" s="37" t="n">
        <v>286.781268</v>
      </c>
      <c r="J49" s="37" t="n">
        <v>13.5602363</v>
      </c>
      <c r="K49" s="37" t="n">
        <v>260.144</v>
      </c>
      <c r="L49" s="37" t="n">
        <v>313.456</v>
      </c>
    </row>
    <row r="50" customFormat="false" ht="15" hidden="false" customHeight="true" outlineLevel="0" collapsed="false">
      <c r="A50" s="36" t="s">
        <v>61</v>
      </c>
      <c r="B50" s="39" t="n">
        <v>228</v>
      </c>
      <c r="C50" s="37" t="n">
        <v>271.708064</v>
      </c>
      <c r="D50" s="37" t="n">
        <v>13.3913524</v>
      </c>
      <c r="E50" s="37" t="n">
        <v>245.436</v>
      </c>
      <c r="F50" s="37" t="n">
        <v>297.964</v>
      </c>
      <c r="G50" s="37"/>
      <c r="H50" s="39" t="n">
        <v>283</v>
      </c>
      <c r="I50" s="37" t="n">
        <v>269.07598</v>
      </c>
      <c r="J50" s="37" t="n">
        <v>14.7177872</v>
      </c>
      <c r="K50" s="37" t="n">
        <v>240.288</v>
      </c>
      <c r="L50" s="37" t="n">
        <v>297.912</v>
      </c>
    </row>
    <row r="51" customFormat="false" ht="15" hidden="false" customHeight="true" outlineLevel="0" collapsed="false">
      <c r="A51" s="40" t="s">
        <v>62</v>
      </c>
      <c r="B51" s="43" t="n">
        <v>203</v>
      </c>
      <c r="C51" s="41" t="n">
        <v>299.040596</v>
      </c>
      <c r="D51" s="41" t="n">
        <v>10.1101656</v>
      </c>
      <c r="E51" s="41" t="n">
        <v>279.204</v>
      </c>
      <c r="F51" s="41" t="n">
        <v>318.796</v>
      </c>
      <c r="G51" s="41"/>
      <c r="H51" s="43" t="n">
        <v>266</v>
      </c>
      <c r="I51" s="41" t="n">
        <v>272.334025</v>
      </c>
      <c r="J51" s="41" t="n">
        <v>12.2875145</v>
      </c>
      <c r="K51" s="41" t="n">
        <v>248.192</v>
      </c>
      <c r="L51" s="41" t="n">
        <v>296.408</v>
      </c>
    </row>
    <row r="52" customFormat="false" ht="15" hidden="false" customHeight="true" outlineLevel="0" collapsed="false">
      <c r="A52" s="31" t="s">
        <v>63</v>
      </c>
      <c r="B52" s="4" t="n">
        <v>254</v>
      </c>
      <c r="C52" s="2" t="n">
        <v>307.333499</v>
      </c>
      <c r="D52" s="2" t="n">
        <v>13.8144598</v>
      </c>
      <c r="E52" s="2" t="n">
        <v>280.252</v>
      </c>
      <c r="F52" s="2" t="n">
        <v>334.348</v>
      </c>
      <c r="H52" s="4" t="n">
        <v>319</v>
      </c>
      <c r="I52" s="2" t="n">
        <v>294.123728</v>
      </c>
      <c r="J52" s="2" t="n">
        <v>11.4008794</v>
      </c>
      <c r="K52" s="2" t="n">
        <v>271.756</v>
      </c>
      <c r="L52" s="2" t="n">
        <v>316.444</v>
      </c>
    </row>
    <row r="53" customFormat="false" ht="15" hidden="false" customHeight="true" outlineLevel="0" collapsed="false">
      <c r="A53" s="31" t="s">
        <v>64</v>
      </c>
      <c r="B53" s="4" t="n">
        <v>167</v>
      </c>
      <c r="C53" s="2" t="n">
        <v>266.435606</v>
      </c>
      <c r="D53" s="2" t="n">
        <v>12.8840503</v>
      </c>
      <c r="E53" s="2" t="n">
        <v>241.116</v>
      </c>
      <c r="F53" s="2" t="n">
        <v>291.684</v>
      </c>
      <c r="H53" s="4" t="n">
        <v>193</v>
      </c>
      <c r="I53" s="2" t="n">
        <v>248.875946</v>
      </c>
      <c r="J53" s="2" t="n">
        <v>9.457151</v>
      </c>
      <c r="K53" s="2" t="n">
        <v>230.28</v>
      </c>
      <c r="L53" s="2" t="n">
        <v>267.52</v>
      </c>
    </row>
    <row r="54" customFormat="false" ht="15" hidden="false" customHeight="true" outlineLevel="0" collapsed="false">
      <c r="A54" s="44" t="s">
        <v>65</v>
      </c>
      <c r="B54" s="47" t="n">
        <v>17035</v>
      </c>
      <c r="C54" s="45" t="n">
        <v>301.396322</v>
      </c>
      <c r="D54" s="45" t="n">
        <v>1.67476871</v>
      </c>
      <c r="E54" s="45" t="n">
        <f aca="false">C54-D54*1.96</f>
        <v>298.1137753284</v>
      </c>
      <c r="F54" s="45" t="n">
        <f aca="false">C54+D54*1.96</f>
        <v>304.6788686716</v>
      </c>
      <c r="G54" s="8"/>
      <c r="H54" s="47" t="n">
        <v>20015</v>
      </c>
      <c r="I54" s="45" t="n">
        <v>285.014307</v>
      </c>
      <c r="J54" s="45" t="n">
        <v>1.48433792</v>
      </c>
      <c r="K54" s="45" t="n">
        <f aca="false">I54-J54*1.96</f>
        <v>282.1050046768</v>
      </c>
      <c r="L54" s="45" t="n">
        <f aca="false">I54+J54*1.96</f>
        <v>287.9236093232</v>
      </c>
    </row>
  </sheetData>
  <mergeCells count="4">
    <mergeCell ref="B4:F4"/>
    <mergeCell ref="H4:L4"/>
    <mergeCell ref="E5:F5"/>
    <mergeCell ref="K5:L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 min="2" style="4" width="8.99"/>
    <col collapsed="false" customWidth="true" hidden="false" outlineLevel="0" max="6" min="3" style="2" width="9.12"/>
    <col collapsed="false" customWidth="true" hidden="false" outlineLevel="0" max="7" min="7" style="2" width="1.87"/>
    <col collapsed="false" customWidth="true" hidden="false" outlineLevel="0" max="8" min="8" style="4" width="9.49"/>
    <col collapsed="false" customWidth="true" hidden="false" outlineLevel="0" max="12" min="9" style="2" width="9.12"/>
    <col collapsed="false" customWidth="false" hidden="false" outlineLevel="0" max="257" min="13" style="1" width="8.99"/>
  </cols>
  <sheetData>
    <row r="1" customFormat="false" ht="13.5" hidden="false" customHeight="false" outlineLevel="0" collapsed="false">
      <c r="A1" s="31" t="s">
        <v>68</v>
      </c>
    </row>
    <row r="2" customFormat="false" ht="13.5" hidden="false" customHeight="false" outlineLevel="0" collapsed="false">
      <c r="A2" s="36" t="s">
        <v>75</v>
      </c>
    </row>
    <row r="3" customFormat="false" ht="13.5" hidden="false" customHeight="false" outlineLevel="0" collapsed="false">
      <c r="A3" s="7"/>
      <c r="B3" s="12"/>
      <c r="C3" s="8"/>
      <c r="D3" s="8"/>
      <c r="E3" s="8"/>
      <c r="F3" s="8"/>
      <c r="G3" s="8"/>
      <c r="H3" s="12"/>
      <c r="I3" s="8"/>
      <c r="J3" s="8"/>
      <c r="K3" s="8"/>
      <c r="L3" s="9" t="s">
        <v>2</v>
      </c>
    </row>
    <row r="4" customFormat="false" ht="15" hidden="false" customHeight="true" outlineLevel="0" collapsed="false">
      <c r="A4" s="6"/>
      <c r="B4" s="44" t="s">
        <v>70</v>
      </c>
      <c r="C4" s="44"/>
      <c r="D4" s="44"/>
      <c r="E4" s="44"/>
      <c r="F4" s="44"/>
      <c r="H4" s="49" t="s">
        <v>74</v>
      </c>
      <c r="I4" s="49"/>
      <c r="J4" s="49"/>
      <c r="K4" s="49"/>
      <c r="L4" s="49"/>
    </row>
    <row r="5" customFormat="false" ht="15" hidden="false" customHeight="true" outlineLevel="0" collapsed="false">
      <c r="A5" s="6"/>
      <c r="B5" s="48"/>
      <c r="C5" s="18"/>
      <c r="D5" s="18"/>
      <c r="E5" s="19" t="s">
        <v>13</v>
      </c>
      <c r="F5" s="19"/>
      <c r="G5" s="23"/>
      <c r="H5" s="24"/>
      <c r="I5" s="18"/>
      <c r="J5" s="18"/>
      <c r="K5" s="19" t="s">
        <v>13</v>
      </c>
      <c r="L5" s="19"/>
    </row>
    <row r="6" customFormat="false" ht="15" hidden="false" customHeight="true" outlineLevel="0" collapsed="false">
      <c r="A6" s="27" t="s">
        <v>14</v>
      </c>
      <c r="B6" s="30" t="s">
        <v>71</v>
      </c>
      <c r="C6" s="28" t="s">
        <v>15</v>
      </c>
      <c r="D6" s="28" t="s">
        <v>72</v>
      </c>
      <c r="E6" s="28" t="s">
        <v>16</v>
      </c>
      <c r="F6" s="28" t="s">
        <v>17</v>
      </c>
      <c r="G6" s="28"/>
      <c r="H6" s="30" t="s">
        <v>71</v>
      </c>
      <c r="I6" s="28" t="s">
        <v>15</v>
      </c>
      <c r="J6" s="28" t="s">
        <v>72</v>
      </c>
      <c r="K6" s="28" t="s">
        <v>16</v>
      </c>
      <c r="L6" s="28" t="s">
        <v>17</v>
      </c>
    </row>
    <row r="7" customFormat="false" ht="15" hidden="false" customHeight="true" outlineLevel="0" collapsed="false">
      <c r="A7" s="31" t="s">
        <v>18</v>
      </c>
      <c r="B7" s="4" t="n">
        <v>678</v>
      </c>
      <c r="C7" s="2" t="n">
        <v>11.5617539</v>
      </c>
      <c r="D7" s="2" t="n">
        <v>0.25073278</v>
      </c>
      <c r="E7" s="2" t="n">
        <v>11.012</v>
      </c>
      <c r="F7" s="2" t="n">
        <v>12.188</v>
      </c>
      <c r="H7" s="4" t="n">
        <v>830</v>
      </c>
      <c r="I7" s="2" t="n">
        <v>9.9918068</v>
      </c>
      <c r="J7" s="2" t="n">
        <v>0.22463331</v>
      </c>
      <c r="K7" s="2" t="n">
        <v>9.608</v>
      </c>
      <c r="L7" s="2" t="n">
        <v>10.392</v>
      </c>
    </row>
    <row r="8" customFormat="false" ht="15" hidden="false" customHeight="true" outlineLevel="0" collapsed="false">
      <c r="A8" s="31" t="s">
        <v>19</v>
      </c>
      <c r="B8" s="4" t="n">
        <v>211</v>
      </c>
      <c r="C8" s="2" t="n">
        <v>13.0081159</v>
      </c>
      <c r="D8" s="2" t="n">
        <v>0.36985531</v>
      </c>
      <c r="E8" s="2" t="n">
        <v>12.216</v>
      </c>
      <c r="F8" s="2" t="n">
        <v>13.784</v>
      </c>
      <c r="H8" s="4" t="n">
        <v>265</v>
      </c>
      <c r="I8" s="2" t="n">
        <v>10.8891702</v>
      </c>
      <c r="J8" s="2" t="n">
        <v>0.36689559</v>
      </c>
      <c r="K8" s="2" t="n">
        <v>10.116</v>
      </c>
      <c r="L8" s="2" t="n">
        <v>11.684</v>
      </c>
    </row>
    <row r="9" customFormat="false" ht="15" hidden="false" customHeight="true" outlineLevel="0" collapsed="false">
      <c r="A9" s="31" t="s">
        <v>20</v>
      </c>
      <c r="B9" s="4" t="n">
        <v>188</v>
      </c>
      <c r="C9" s="2" t="n">
        <v>11.9692004</v>
      </c>
      <c r="D9" s="2" t="n">
        <v>0.40841361</v>
      </c>
      <c r="E9" s="2" t="n">
        <v>11.216</v>
      </c>
      <c r="F9" s="2" t="n">
        <v>12.784</v>
      </c>
      <c r="H9" s="4" t="n">
        <v>238</v>
      </c>
      <c r="I9" s="2" t="n">
        <v>10.0219377</v>
      </c>
      <c r="J9" s="2" t="n">
        <v>0.35564667</v>
      </c>
      <c r="K9" s="2" t="n">
        <v>9.216</v>
      </c>
      <c r="L9" s="2" t="n">
        <v>10.784</v>
      </c>
    </row>
    <row r="10" customFormat="false" ht="15" hidden="false" customHeight="true" outlineLevel="0" collapsed="false">
      <c r="A10" s="31" t="s">
        <v>21</v>
      </c>
      <c r="B10" s="4" t="n">
        <v>316</v>
      </c>
      <c r="C10" s="2" t="n">
        <v>12.4868446</v>
      </c>
      <c r="D10" s="2" t="n">
        <v>0.30972725</v>
      </c>
      <c r="E10" s="2" t="n">
        <v>11.912</v>
      </c>
      <c r="F10" s="2" t="n">
        <v>13.088</v>
      </c>
      <c r="H10" s="4" t="n">
        <v>389</v>
      </c>
      <c r="I10" s="2" t="n">
        <v>10.698495</v>
      </c>
      <c r="J10" s="2" t="n">
        <v>0.38919027</v>
      </c>
      <c r="K10" s="2" t="n">
        <v>9.916</v>
      </c>
      <c r="L10" s="2" t="n">
        <v>11.484</v>
      </c>
    </row>
    <row r="11" customFormat="false" ht="15" hidden="false" customHeight="true" outlineLevel="0" collapsed="false">
      <c r="A11" s="31" t="s">
        <v>22</v>
      </c>
      <c r="B11" s="4" t="n">
        <v>164</v>
      </c>
      <c r="C11" s="2" t="n">
        <v>11.9389249</v>
      </c>
      <c r="D11" s="2" t="n">
        <v>0.45938251</v>
      </c>
      <c r="E11" s="2" t="n">
        <v>10.92</v>
      </c>
      <c r="F11" s="2" t="n">
        <v>12.88</v>
      </c>
      <c r="H11" s="4" t="n">
        <v>221</v>
      </c>
      <c r="I11" s="2" t="n">
        <v>9.8786441</v>
      </c>
      <c r="J11" s="2" t="n">
        <v>0.34262314</v>
      </c>
      <c r="K11" s="2" t="n">
        <v>9.312</v>
      </c>
      <c r="L11" s="2" t="n">
        <v>10.488</v>
      </c>
    </row>
    <row r="12" customFormat="false" ht="15" hidden="false" customHeight="true" outlineLevel="0" collapsed="false">
      <c r="A12" s="32" t="s">
        <v>23</v>
      </c>
      <c r="B12" s="35" t="n">
        <v>192</v>
      </c>
      <c r="C12" s="33" t="n">
        <v>12.7420301</v>
      </c>
      <c r="D12" s="33" t="n">
        <v>0.32058775</v>
      </c>
      <c r="E12" s="33" t="n">
        <v>12.112</v>
      </c>
      <c r="F12" s="33" t="n">
        <v>13.288</v>
      </c>
      <c r="G12" s="33"/>
      <c r="H12" s="35" t="n">
        <v>234</v>
      </c>
      <c r="I12" s="33" t="n">
        <v>10.8366538</v>
      </c>
      <c r="J12" s="33" t="n">
        <v>0.27464461</v>
      </c>
      <c r="K12" s="33" t="n">
        <v>10.212</v>
      </c>
      <c r="L12" s="33" t="n">
        <v>11.388</v>
      </c>
    </row>
    <row r="13" customFormat="false" ht="15" hidden="false" customHeight="true" outlineLevel="0" collapsed="false">
      <c r="A13" s="36" t="s">
        <v>24</v>
      </c>
      <c r="B13" s="39" t="n">
        <v>333</v>
      </c>
      <c r="C13" s="37" t="n">
        <v>12.9903228</v>
      </c>
      <c r="D13" s="37" t="n">
        <v>0.4007642</v>
      </c>
      <c r="E13" s="37" t="n">
        <v>12.216</v>
      </c>
      <c r="F13" s="37" t="n">
        <v>13.784</v>
      </c>
      <c r="G13" s="37"/>
      <c r="H13" s="39" t="n">
        <v>389</v>
      </c>
      <c r="I13" s="37" t="n">
        <v>11.0049581</v>
      </c>
      <c r="J13" s="37" t="n">
        <v>0.28177519</v>
      </c>
      <c r="K13" s="37" t="n">
        <v>10.412</v>
      </c>
      <c r="L13" s="37" t="n">
        <v>11.588</v>
      </c>
    </row>
    <row r="14" customFormat="false" ht="15" hidden="false" customHeight="true" outlineLevel="0" collapsed="false">
      <c r="A14" s="36" t="s">
        <v>25</v>
      </c>
      <c r="B14" s="39" t="n">
        <v>446</v>
      </c>
      <c r="C14" s="37" t="n">
        <v>12.3993606</v>
      </c>
      <c r="D14" s="37" t="n">
        <v>0.3133588</v>
      </c>
      <c r="E14" s="37" t="n">
        <v>11.812</v>
      </c>
      <c r="F14" s="37" t="n">
        <v>12.988</v>
      </c>
      <c r="G14" s="37"/>
      <c r="H14" s="39" t="n">
        <v>516</v>
      </c>
      <c r="I14" s="37" t="n">
        <v>10.9497795</v>
      </c>
      <c r="J14" s="37" t="n">
        <v>0.30167725</v>
      </c>
      <c r="K14" s="37" t="n">
        <v>10.312</v>
      </c>
      <c r="L14" s="37" t="n">
        <v>11.488</v>
      </c>
    </row>
    <row r="15" customFormat="false" ht="15" hidden="false" customHeight="true" outlineLevel="0" collapsed="false">
      <c r="A15" s="36" t="s">
        <v>26</v>
      </c>
      <c r="B15" s="39" t="n">
        <v>378</v>
      </c>
      <c r="C15" s="37" t="n">
        <v>12.4714625</v>
      </c>
      <c r="D15" s="37" t="n">
        <v>0.35447636</v>
      </c>
      <c r="E15" s="37" t="n">
        <v>11.716</v>
      </c>
      <c r="F15" s="37" t="n">
        <v>13.284</v>
      </c>
      <c r="G15" s="37"/>
      <c r="H15" s="39" t="n">
        <v>414</v>
      </c>
      <c r="I15" s="37" t="n">
        <v>10.59377</v>
      </c>
      <c r="J15" s="37" t="n">
        <v>0.27956186</v>
      </c>
      <c r="K15" s="37" t="n">
        <v>10.012</v>
      </c>
      <c r="L15" s="37" t="n">
        <v>11.188</v>
      </c>
    </row>
    <row r="16" customFormat="false" ht="15" hidden="false" customHeight="true" outlineLevel="0" collapsed="false">
      <c r="A16" s="40" t="s">
        <v>27</v>
      </c>
      <c r="B16" s="43" t="n">
        <v>215</v>
      </c>
      <c r="C16" s="41" t="n">
        <v>12.3595015</v>
      </c>
      <c r="D16" s="41" t="n">
        <v>0.2949644</v>
      </c>
      <c r="E16" s="41" t="n">
        <v>11.812</v>
      </c>
      <c r="F16" s="41" t="n">
        <v>12.988</v>
      </c>
      <c r="G16" s="41"/>
      <c r="H16" s="43" t="n">
        <v>236</v>
      </c>
      <c r="I16" s="41" t="n">
        <v>10.7696725</v>
      </c>
      <c r="J16" s="41" t="n">
        <v>0.31133579</v>
      </c>
      <c r="K16" s="41" t="n">
        <v>10.212</v>
      </c>
      <c r="L16" s="41" t="n">
        <v>11.388</v>
      </c>
    </row>
    <row r="17" customFormat="false" ht="15" hidden="false" customHeight="true" outlineLevel="0" collapsed="false">
      <c r="A17" s="31" t="s">
        <v>28</v>
      </c>
      <c r="B17" s="4" t="n">
        <v>968</v>
      </c>
      <c r="C17" s="2" t="n">
        <v>12.1787983</v>
      </c>
      <c r="D17" s="2" t="n">
        <v>0.1598718</v>
      </c>
      <c r="E17" s="2" t="n">
        <v>11.808</v>
      </c>
      <c r="F17" s="2" t="n">
        <v>12.592</v>
      </c>
      <c r="H17" s="4" t="n">
        <v>1051</v>
      </c>
      <c r="I17" s="2" t="n">
        <v>10.5098401</v>
      </c>
      <c r="J17" s="2" t="n">
        <v>0.16534799</v>
      </c>
      <c r="K17" s="2" t="n">
        <v>10.108</v>
      </c>
      <c r="L17" s="2" t="n">
        <v>10.892</v>
      </c>
    </row>
    <row r="18" customFormat="false" ht="15" hidden="false" customHeight="true" outlineLevel="0" collapsed="false">
      <c r="A18" s="31" t="s">
        <v>29</v>
      </c>
      <c r="B18" s="4" t="n">
        <v>659</v>
      </c>
      <c r="C18" s="2" t="n">
        <v>11.9517554</v>
      </c>
      <c r="D18" s="2" t="n">
        <v>0.24135347</v>
      </c>
      <c r="E18" s="2" t="n">
        <v>11.608</v>
      </c>
      <c r="F18" s="2" t="n">
        <v>12.392</v>
      </c>
      <c r="H18" s="4" t="n">
        <v>751</v>
      </c>
      <c r="I18" s="2" t="n">
        <v>10.4691191</v>
      </c>
      <c r="J18" s="2" t="n">
        <v>0.22151637</v>
      </c>
      <c r="K18" s="2" t="n">
        <v>10.108</v>
      </c>
      <c r="L18" s="2" t="n">
        <v>10.892</v>
      </c>
    </row>
    <row r="19" customFormat="false" ht="15" hidden="false" customHeight="true" outlineLevel="0" collapsed="false">
      <c r="A19" s="31" t="s">
        <v>30</v>
      </c>
      <c r="B19" s="4" t="n">
        <v>1124</v>
      </c>
      <c r="C19" s="2" t="n">
        <v>11.6838468</v>
      </c>
      <c r="D19" s="2" t="n">
        <v>0.14541301</v>
      </c>
      <c r="E19" s="2" t="n">
        <v>11.504</v>
      </c>
      <c r="F19" s="2" t="n">
        <v>11.896</v>
      </c>
      <c r="H19" s="4" t="n">
        <v>1322</v>
      </c>
      <c r="I19" s="2" t="n">
        <v>10.0858225</v>
      </c>
      <c r="J19" s="2" t="n">
        <v>0.11454081</v>
      </c>
      <c r="K19" s="2" t="n">
        <v>9.904</v>
      </c>
      <c r="L19" s="2" t="n">
        <v>10.296</v>
      </c>
    </row>
    <row r="20" customFormat="false" ht="15" hidden="false" customHeight="true" outlineLevel="0" collapsed="false">
      <c r="A20" s="31" t="s">
        <v>31</v>
      </c>
      <c r="B20" s="4" t="n">
        <v>1115</v>
      </c>
      <c r="C20" s="2" t="n">
        <v>12.1425294</v>
      </c>
      <c r="D20" s="2" t="n">
        <v>0.15504654</v>
      </c>
      <c r="E20" s="2" t="n">
        <v>11.708</v>
      </c>
      <c r="F20" s="2" t="n">
        <v>12.492</v>
      </c>
      <c r="H20" s="4" t="n">
        <v>1256</v>
      </c>
      <c r="I20" s="2" t="n">
        <v>10.2539296</v>
      </c>
      <c r="J20" s="2" t="n">
        <v>0.13915152</v>
      </c>
      <c r="K20" s="2" t="n">
        <v>10.104</v>
      </c>
      <c r="L20" s="2" t="n">
        <v>10.496</v>
      </c>
    </row>
    <row r="21" customFormat="false" ht="15" hidden="false" customHeight="true" outlineLevel="0" collapsed="false">
      <c r="A21" s="31" t="s">
        <v>32</v>
      </c>
      <c r="B21" s="4" t="n">
        <v>406</v>
      </c>
      <c r="C21" s="2" t="n">
        <v>12.1741384</v>
      </c>
      <c r="D21" s="2" t="n">
        <v>0.28513497</v>
      </c>
      <c r="E21" s="2" t="n">
        <v>11.612</v>
      </c>
      <c r="F21" s="2" t="n">
        <v>12.788</v>
      </c>
      <c r="H21" s="4" t="n">
        <v>487</v>
      </c>
      <c r="I21" s="2" t="n">
        <v>10.0264065</v>
      </c>
      <c r="J21" s="2" t="n">
        <v>0.23309428</v>
      </c>
      <c r="K21" s="2" t="n">
        <v>9.608</v>
      </c>
      <c r="L21" s="2" t="n">
        <v>10.392</v>
      </c>
    </row>
    <row r="22" customFormat="false" ht="15" hidden="false" customHeight="true" outlineLevel="0" collapsed="false">
      <c r="A22" s="32" t="s">
        <v>33</v>
      </c>
      <c r="B22" s="35" t="n">
        <v>188</v>
      </c>
      <c r="C22" s="33" t="n">
        <v>11.9140723</v>
      </c>
      <c r="D22" s="33" t="n">
        <v>0.30919083</v>
      </c>
      <c r="E22" s="33" t="n">
        <v>11.312</v>
      </c>
      <c r="F22" s="33" t="n">
        <v>12.488</v>
      </c>
      <c r="G22" s="33"/>
      <c r="H22" s="35" t="n">
        <v>199</v>
      </c>
      <c r="I22" s="33" t="n">
        <v>10.3051802</v>
      </c>
      <c r="J22" s="33" t="n">
        <v>0.2945541</v>
      </c>
      <c r="K22" s="33" t="n">
        <v>9.712</v>
      </c>
      <c r="L22" s="33" t="n">
        <v>10.888</v>
      </c>
    </row>
    <row r="23" customFormat="false" ht="15" hidden="false" customHeight="true" outlineLevel="0" collapsed="false">
      <c r="A23" s="36" t="s">
        <v>34</v>
      </c>
      <c r="B23" s="39" t="n">
        <v>229</v>
      </c>
      <c r="C23" s="37" t="n">
        <v>12.3488052</v>
      </c>
      <c r="D23" s="37" t="n">
        <v>0.28241438</v>
      </c>
      <c r="E23" s="37" t="n">
        <v>11.712</v>
      </c>
      <c r="F23" s="37" t="n">
        <v>12.888</v>
      </c>
      <c r="G23" s="37"/>
      <c r="H23" s="39" t="n">
        <v>279</v>
      </c>
      <c r="I23" s="37" t="n">
        <v>10.4316582</v>
      </c>
      <c r="J23" s="37" t="n">
        <v>0.22979123</v>
      </c>
      <c r="K23" s="37" t="n">
        <v>10.008</v>
      </c>
      <c r="L23" s="37" t="n">
        <v>10.792</v>
      </c>
    </row>
    <row r="24" customFormat="false" ht="15" hidden="false" customHeight="true" outlineLevel="0" collapsed="false">
      <c r="A24" s="36" t="s">
        <v>35</v>
      </c>
      <c r="B24" s="39" t="n">
        <v>154</v>
      </c>
      <c r="C24" s="37" t="n">
        <v>12.8559717</v>
      </c>
      <c r="D24" s="37" t="n">
        <v>0.23298359</v>
      </c>
      <c r="E24" s="37" t="n">
        <v>12.508</v>
      </c>
      <c r="F24" s="37" t="n">
        <v>13.292</v>
      </c>
      <c r="G24" s="37"/>
      <c r="H24" s="39" t="n">
        <v>183</v>
      </c>
      <c r="I24" s="37" t="n">
        <v>10.6541124</v>
      </c>
      <c r="J24" s="37" t="n">
        <v>0.1970578</v>
      </c>
      <c r="K24" s="37" t="n">
        <v>10.308</v>
      </c>
      <c r="L24" s="37" t="n">
        <v>11.092</v>
      </c>
    </row>
    <row r="25" customFormat="false" ht="15" hidden="false" customHeight="true" outlineLevel="0" collapsed="false">
      <c r="A25" s="36" t="s">
        <v>36</v>
      </c>
      <c r="B25" s="39" t="n">
        <v>148</v>
      </c>
      <c r="C25" s="37" t="n">
        <v>13.2749656</v>
      </c>
      <c r="D25" s="37" t="n">
        <v>0.41578078</v>
      </c>
      <c r="E25" s="37" t="n">
        <v>12.516</v>
      </c>
      <c r="F25" s="37" t="n">
        <v>14.084</v>
      </c>
      <c r="G25" s="37"/>
      <c r="H25" s="39" t="n">
        <v>159</v>
      </c>
      <c r="I25" s="37" t="n">
        <v>11.154278</v>
      </c>
      <c r="J25" s="37" t="n">
        <v>0.55598548</v>
      </c>
      <c r="K25" s="37" t="n">
        <v>10.024</v>
      </c>
      <c r="L25" s="37" t="n">
        <v>12.376</v>
      </c>
    </row>
    <row r="26" customFormat="false" ht="15" hidden="false" customHeight="true" outlineLevel="0" collapsed="false">
      <c r="A26" s="40" t="s">
        <v>37</v>
      </c>
      <c r="B26" s="43" t="n">
        <v>333</v>
      </c>
      <c r="C26" s="41" t="n">
        <v>12.5435863</v>
      </c>
      <c r="D26" s="41" t="n">
        <v>0.25518205</v>
      </c>
      <c r="E26" s="41" t="n">
        <v>11.912</v>
      </c>
      <c r="F26" s="41" t="n">
        <v>13.088</v>
      </c>
      <c r="G26" s="41"/>
      <c r="H26" s="43" t="n">
        <v>398</v>
      </c>
      <c r="I26" s="41" t="n">
        <v>10.7151185</v>
      </c>
      <c r="J26" s="41" t="n">
        <v>0.21740928</v>
      </c>
      <c r="K26" s="41" t="n">
        <v>10.308</v>
      </c>
      <c r="L26" s="41" t="n">
        <v>11.092</v>
      </c>
    </row>
    <row r="27" customFormat="false" ht="15" hidden="false" customHeight="true" outlineLevel="0" collapsed="false">
      <c r="A27" s="31" t="s">
        <v>38</v>
      </c>
      <c r="B27" s="4" t="n">
        <v>359</v>
      </c>
      <c r="C27" s="2" t="n">
        <v>11.441227</v>
      </c>
      <c r="D27" s="2" t="n">
        <v>0.26519644</v>
      </c>
      <c r="E27" s="2" t="n">
        <v>10.812</v>
      </c>
      <c r="F27" s="2" t="n">
        <v>11.988</v>
      </c>
      <c r="H27" s="4" t="n">
        <v>414</v>
      </c>
      <c r="I27" s="2" t="n">
        <v>9.6817419</v>
      </c>
      <c r="J27" s="2" t="n">
        <v>0.17664995</v>
      </c>
      <c r="K27" s="2" t="n">
        <v>9.308</v>
      </c>
      <c r="L27" s="2" t="n">
        <v>10.092</v>
      </c>
    </row>
    <row r="28" customFormat="false" ht="15" hidden="false" customHeight="true" outlineLevel="0" collapsed="false">
      <c r="A28" s="31" t="s">
        <v>39</v>
      </c>
      <c r="B28" s="4" t="n">
        <v>581</v>
      </c>
      <c r="C28" s="2" t="n">
        <v>12.0287265</v>
      </c>
      <c r="D28" s="2" t="n">
        <v>0.20127145</v>
      </c>
      <c r="E28" s="2" t="n">
        <v>11.608</v>
      </c>
      <c r="F28" s="2" t="n">
        <v>12.392</v>
      </c>
      <c r="H28" s="4" t="n">
        <v>653</v>
      </c>
      <c r="I28" s="2" t="n">
        <v>9.9500486</v>
      </c>
      <c r="J28" s="2" t="n">
        <v>0.18265114</v>
      </c>
      <c r="K28" s="2" t="n">
        <v>9.608</v>
      </c>
      <c r="L28" s="2" t="n">
        <v>10.392</v>
      </c>
    </row>
    <row r="29" customFormat="false" ht="15" hidden="false" customHeight="true" outlineLevel="0" collapsed="false">
      <c r="A29" s="31" t="s">
        <v>40</v>
      </c>
      <c r="B29" s="4" t="n">
        <v>971</v>
      </c>
      <c r="C29" s="2" t="n">
        <v>11.4532398</v>
      </c>
      <c r="D29" s="2" t="n">
        <v>0.16850822</v>
      </c>
      <c r="E29" s="2" t="n">
        <v>11.108</v>
      </c>
      <c r="F29" s="2" t="n">
        <v>11.892</v>
      </c>
      <c r="H29" s="4" t="n">
        <v>1082</v>
      </c>
      <c r="I29" s="2" t="n">
        <v>9.8886905</v>
      </c>
      <c r="J29" s="2" t="n">
        <v>0.14551736</v>
      </c>
      <c r="K29" s="2" t="n">
        <v>9.704</v>
      </c>
      <c r="L29" s="2" t="n">
        <v>10.096</v>
      </c>
    </row>
    <row r="30" customFormat="false" ht="15" hidden="false" customHeight="true" outlineLevel="0" collapsed="false">
      <c r="A30" s="31" t="s">
        <v>41</v>
      </c>
      <c r="B30" s="4" t="n">
        <v>299</v>
      </c>
      <c r="C30" s="2" t="n">
        <v>12.1197757</v>
      </c>
      <c r="D30" s="2" t="n">
        <v>0.42793666</v>
      </c>
      <c r="E30" s="2" t="n">
        <v>11.316</v>
      </c>
      <c r="F30" s="2" t="n">
        <v>12.884</v>
      </c>
      <c r="H30" s="4" t="n">
        <v>362</v>
      </c>
      <c r="I30" s="2" t="n">
        <v>10.0854467</v>
      </c>
      <c r="J30" s="2" t="n">
        <v>0.34670991</v>
      </c>
      <c r="K30" s="2" t="n">
        <v>9.512</v>
      </c>
      <c r="L30" s="2" t="n">
        <v>10.688</v>
      </c>
    </row>
    <row r="31" customFormat="false" ht="15" hidden="false" customHeight="true" outlineLevel="0" collapsed="false">
      <c r="A31" s="31" t="s">
        <v>42</v>
      </c>
      <c r="B31" s="4" t="n">
        <v>161</v>
      </c>
      <c r="C31" s="2" t="n">
        <v>11.4361319</v>
      </c>
      <c r="D31" s="2" t="n">
        <v>0.21260222</v>
      </c>
      <c r="E31" s="2" t="n">
        <v>11.008</v>
      </c>
      <c r="F31" s="2" t="n">
        <v>11.792</v>
      </c>
      <c r="H31" s="4" t="n">
        <v>164</v>
      </c>
      <c r="I31" s="2" t="n">
        <v>10.145407</v>
      </c>
      <c r="J31" s="2" t="n">
        <v>0.25242657</v>
      </c>
      <c r="K31" s="2" t="n">
        <v>9.512</v>
      </c>
      <c r="L31" s="2" t="n">
        <v>10.688</v>
      </c>
    </row>
    <row r="32" customFormat="false" ht="15" hidden="false" customHeight="true" outlineLevel="0" collapsed="false">
      <c r="A32" s="32" t="s">
        <v>43</v>
      </c>
      <c r="B32" s="35" t="n">
        <v>313</v>
      </c>
      <c r="C32" s="33" t="n">
        <v>11.5214362</v>
      </c>
      <c r="D32" s="33" t="n">
        <v>0.30320252</v>
      </c>
      <c r="E32" s="33" t="n">
        <v>10.912</v>
      </c>
      <c r="F32" s="33" t="n">
        <v>12.088</v>
      </c>
      <c r="G32" s="33"/>
      <c r="H32" s="35" t="n">
        <v>374</v>
      </c>
      <c r="I32" s="33" t="n">
        <v>9.7730522</v>
      </c>
      <c r="J32" s="33" t="n">
        <v>0.19501225</v>
      </c>
      <c r="K32" s="33" t="n">
        <v>9.408</v>
      </c>
      <c r="L32" s="33" t="n">
        <v>10.192</v>
      </c>
    </row>
    <row r="33" customFormat="false" ht="15" hidden="false" customHeight="true" outlineLevel="0" collapsed="false">
      <c r="A33" s="36" t="s">
        <v>44</v>
      </c>
      <c r="B33" s="39" t="n">
        <v>130</v>
      </c>
      <c r="C33" s="37" t="n">
        <v>11.3101929</v>
      </c>
      <c r="D33" s="37" t="n">
        <v>0.26345038</v>
      </c>
      <c r="E33" s="37" t="n">
        <v>10.712</v>
      </c>
      <c r="F33" s="37" t="n">
        <v>11.888</v>
      </c>
      <c r="G33" s="37"/>
      <c r="H33" s="39" t="n">
        <v>149</v>
      </c>
      <c r="I33" s="37" t="n">
        <v>9.2067339</v>
      </c>
      <c r="J33" s="37" t="n">
        <v>0.2419643</v>
      </c>
      <c r="K33" s="37" t="n">
        <v>8.808</v>
      </c>
      <c r="L33" s="37" t="n">
        <v>9.592</v>
      </c>
    </row>
    <row r="34" customFormat="false" ht="15" hidden="false" customHeight="true" outlineLevel="0" collapsed="false">
      <c r="A34" s="36" t="s">
        <v>45</v>
      </c>
      <c r="B34" s="39" t="n">
        <v>1085</v>
      </c>
      <c r="C34" s="37" t="n">
        <v>11.1359404</v>
      </c>
      <c r="D34" s="37" t="n">
        <v>0.1587679</v>
      </c>
      <c r="E34" s="37" t="n">
        <v>10.708</v>
      </c>
      <c r="F34" s="37" t="n">
        <v>11.492</v>
      </c>
      <c r="G34" s="37"/>
      <c r="H34" s="39" t="n">
        <v>1321</v>
      </c>
      <c r="I34" s="37" t="n">
        <v>9.5099625</v>
      </c>
      <c r="J34" s="37" t="n">
        <v>0.1306947</v>
      </c>
      <c r="K34" s="37" t="n">
        <v>9.304</v>
      </c>
      <c r="L34" s="37" t="n">
        <v>9.696</v>
      </c>
    </row>
    <row r="35" customFormat="false" ht="15" hidden="false" customHeight="true" outlineLevel="0" collapsed="false">
      <c r="A35" s="36" t="s">
        <v>46</v>
      </c>
      <c r="B35" s="39" t="n">
        <v>802</v>
      </c>
      <c r="C35" s="37" t="n">
        <v>11.4697698</v>
      </c>
      <c r="D35" s="37" t="n">
        <v>0.16717772</v>
      </c>
      <c r="E35" s="37" t="n">
        <v>11.108</v>
      </c>
      <c r="F35" s="37" t="n">
        <v>11.892</v>
      </c>
      <c r="G35" s="37"/>
      <c r="H35" s="39" t="n">
        <v>908</v>
      </c>
      <c r="I35" s="37" t="n">
        <v>9.9877642</v>
      </c>
      <c r="J35" s="37" t="n">
        <v>0.15159169</v>
      </c>
      <c r="K35" s="37" t="n">
        <v>9.608</v>
      </c>
      <c r="L35" s="37" t="n">
        <v>10.392</v>
      </c>
    </row>
    <row r="36" customFormat="false" ht="15" hidden="false" customHeight="true" outlineLevel="0" collapsed="false">
      <c r="A36" s="40" t="s">
        <v>47</v>
      </c>
      <c r="B36" s="43" t="n">
        <v>142</v>
      </c>
      <c r="C36" s="41" t="n">
        <v>12.1110788</v>
      </c>
      <c r="D36" s="41" t="n">
        <v>0.50705616</v>
      </c>
      <c r="E36" s="41" t="n">
        <v>11.12</v>
      </c>
      <c r="F36" s="41" t="n">
        <v>13.08</v>
      </c>
      <c r="G36" s="41"/>
      <c r="H36" s="43" t="n">
        <v>177</v>
      </c>
      <c r="I36" s="41" t="n">
        <v>9.9306884</v>
      </c>
      <c r="J36" s="41" t="n">
        <v>0.48248504</v>
      </c>
      <c r="K36" s="41" t="n">
        <v>8.92</v>
      </c>
      <c r="L36" s="41" t="n">
        <v>10.88</v>
      </c>
    </row>
    <row r="37" customFormat="false" ht="15" hidden="false" customHeight="true" outlineLevel="0" collapsed="false">
      <c r="A37" s="31" t="s">
        <v>48</v>
      </c>
      <c r="B37" s="4" t="n">
        <v>121</v>
      </c>
      <c r="C37" s="2" t="n">
        <v>12.3900372</v>
      </c>
      <c r="D37" s="2" t="n">
        <v>0.52140778</v>
      </c>
      <c r="E37" s="2" t="n">
        <v>11.42</v>
      </c>
      <c r="F37" s="2" t="n">
        <v>13.38</v>
      </c>
      <c r="H37" s="4" t="n">
        <v>164</v>
      </c>
      <c r="I37" s="2" t="n">
        <v>10.3190522</v>
      </c>
      <c r="J37" s="2" t="n">
        <v>0.69154733</v>
      </c>
      <c r="K37" s="2" t="n">
        <v>8.928</v>
      </c>
      <c r="L37" s="2" t="n">
        <v>11.672</v>
      </c>
    </row>
    <row r="38" customFormat="false" ht="15" hidden="false" customHeight="true" outlineLevel="0" collapsed="false">
      <c r="A38" s="31" t="s">
        <v>49</v>
      </c>
      <c r="B38" s="4" t="n">
        <v>100</v>
      </c>
      <c r="C38" s="2" t="n">
        <v>12.0430973</v>
      </c>
      <c r="D38" s="2" t="n">
        <v>0.59347276</v>
      </c>
      <c r="E38" s="2" t="n">
        <v>10.824</v>
      </c>
      <c r="F38" s="2" t="n">
        <v>13.176</v>
      </c>
      <c r="H38" s="4" t="n">
        <v>112</v>
      </c>
      <c r="I38" s="2" t="n">
        <v>10.9188156</v>
      </c>
      <c r="J38" s="2" t="n">
        <v>0.47229897</v>
      </c>
      <c r="K38" s="2" t="n">
        <v>9.92</v>
      </c>
      <c r="L38" s="2" t="n">
        <v>11.88</v>
      </c>
    </row>
    <row r="39" customFormat="false" ht="15" hidden="false" customHeight="true" outlineLevel="0" collapsed="false">
      <c r="A39" s="31" t="s">
        <v>50</v>
      </c>
      <c r="B39" s="4" t="n">
        <v>150</v>
      </c>
      <c r="C39" s="2" t="n">
        <v>12.4581356</v>
      </c>
      <c r="D39" s="2" t="n">
        <v>0.34245755</v>
      </c>
      <c r="E39" s="2" t="n">
        <v>11.912</v>
      </c>
      <c r="F39" s="2" t="n">
        <v>13.088</v>
      </c>
      <c r="H39" s="4" t="n">
        <v>177</v>
      </c>
      <c r="I39" s="2" t="n">
        <v>10.499512</v>
      </c>
      <c r="J39" s="2" t="n">
        <v>0.16722867</v>
      </c>
      <c r="K39" s="2" t="n">
        <v>10.108</v>
      </c>
      <c r="L39" s="2" t="n">
        <v>10.892</v>
      </c>
    </row>
    <row r="40" customFormat="false" ht="15" hidden="false" customHeight="true" outlineLevel="0" collapsed="false">
      <c r="A40" s="31" t="s">
        <v>51</v>
      </c>
      <c r="B40" s="4" t="n">
        <v>264</v>
      </c>
      <c r="C40" s="2" t="n">
        <v>11.5254894</v>
      </c>
      <c r="D40" s="2" t="n">
        <v>0.29392022</v>
      </c>
      <c r="E40" s="2" t="n">
        <v>10.912</v>
      </c>
      <c r="F40" s="2" t="n">
        <v>12.088</v>
      </c>
      <c r="H40" s="4" t="n">
        <v>304</v>
      </c>
      <c r="I40" s="2" t="n">
        <v>9.5866125</v>
      </c>
      <c r="J40" s="2" t="n">
        <v>0.24855611</v>
      </c>
      <c r="K40" s="2" t="n">
        <v>9.208</v>
      </c>
      <c r="L40" s="2" t="n">
        <v>9.992</v>
      </c>
    </row>
    <row r="41" customFormat="false" ht="15" hidden="false" customHeight="true" outlineLevel="0" collapsed="false">
      <c r="A41" s="31" t="s">
        <v>52</v>
      </c>
      <c r="B41" s="4" t="n">
        <v>365</v>
      </c>
      <c r="C41" s="2" t="n">
        <v>11.806496</v>
      </c>
      <c r="D41" s="2" t="n">
        <v>0.30558394</v>
      </c>
      <c r="E41" s="2" t="n">
        <v>11.212</v>
      </c>
      <c r="F41" s="2" t="n">
        <v>12.388</v>
      </c>
      <c r="H41" s="4" t="n">
        <v>453</v>
      </c>
      <c r="I41" s="2" t="n">
        <v>9.7448829</v>
      </c>
      <c r="J41" s="2" t="n">
        <v>0.21981072</v>
      </c>
      <c r="K41" s="2" t="n">
        <v>9.308</v>
      </c>
      <c r="L41" s="2" t="n">
        <v>10.092</v>
      </c>
    </row>
    <row r="42" customFormat="false" ht="15" hidden="false" customHeight="true" outlineLevel="0" collapsed="false">
      <c r="A42" s="32" t="s">
        <v>53</v>
      </c>
      <c r="B42" s="35" t="n">
        <v>262</v>
      </c>
      <c r="C42" s="33" t="n">
        <v>11.1704898</v>
      </c>
      <c r="D42" s="33" t="n">
        <v>0.26756712</v>
      </c>
      <c r="E42" s="33" t="n">
        <v>10.612</v>
      </c>
      <c r="F42" s="33" t="n">
        <v>11.788</v>
      </c>
      <c r="G42" s="33"/>
      <c r="H42" s="35" t="n">
        <v>312</v>
      </c>
      <c r="I42" s="33" t="n">
        <v>9.7612399</v>
      </c>
      <c r="J42" s="33" t="n">
        <v>0.19652681</v>
      </c>
      <c r="K42" s="33" t="n">
        <v>9.408</v>
      </c>
      <c r="L42" s="33" t="n">
        <v>10.192</v>
      </c>
    </row>
    <row r="43" customFormat="false" ht="15" hidden="false" customHeight="true" outlineLevel="0" collapsed="false">
      <c r="A43" s="36" t="s">
        <v>54</v>
      </c>
      <c r="B43" s="39" t="n">
        <v>129</v>
      </c>
      <c r="C43" s="37" t="n">
        <v>10.9560001</v>
      </c>
      <c r="D43" s="37" t="n">
        <v>0.38642444</v>
      </c>
      <c r="E43" s="37" t="n">
        <v>10.216</v>
      </c>
      <c r="F43" s="37" t="n">
        <v>11.784</v>
      </c>
      <c r="G43" s="37"/>
      <c r="H43" s="39" t="n">
        <v>155</v>
      </c>
      <c r="I43" s="37" t="n">
        <v>9.2310794</v>
      </c>
      <c r="J43" s="37" t="n">
        <v>0.23563891</v>
      </c>
      <c r="K43" s="37" t="n">
        <v>8.808</v>
      </c>
      <c r="L43" s="37" t="n">
        <v>9.592</v>
      </c>
    </row>
    <row r="44" customFormat="false" ht="15" hidden="false" customHeight="true" outlineLevel="0" collapsed="false">
      <c r="A44" s="36" t="s">
        <v>55</v>
      </c>
      <c r="B44" s="39" t="n">
        <v>141</v>
      </c>
      <c r="C44" s="37" t="n">
        <v>11.8008802</v>
      </c>
      <c r="D44" s="37" t="n">
        <v>0.25874834</v>
      </c>
      <c r="E44" s="37" t="n">
        <v>11.212</v>
      </c>
      <c r="F44" s="37" t="n">
        <v>12.388</v>
      </c>
      <c r="G44" s="37"/>
      <c r="H44" s="39" t="n">
        <v>163</v>
      </c>
      <c r="I44" s="37" t="n">
        <v>10.0012895</v>
      </c>
      <c r="J44" s="37" t="n">
        <v>0.35369593</v>
      </c>
      <c r="K44" s="37" t="n">
        <v>9.216</v>
      </c>
      <c r="L44" s="37" t="n">
        <v>10.784</v>
      </c>
    </row>
    <row r="45" customFormat="false" ht="15" hidden="false" customHeight="true" outlineLevel="0" collapsed="false">
      <c r="A45" s="36" t="s">
        <v>56</v>
      </c>
      <c r="B45" s="39" t="n">
        <v>162</v>
      </c>
      <c r="C45" s="37" t="n">
        <v>11.4133611</v>
      </c>
      <c r="D45" s="37" t="n">
        <v>0.4237275</v>
      </c>
      <c r="E45" s="37" t="n">
        <v>10.616</v>
      </c>
      <c r="F45" s="37" t="n">
        <v>12.184</v>
      </c>
      <c r="G45" s="37"/>
      <c r="H45" s="39" t="n">
        <v>194</v>
      </c>
      <c r="I45" s="37" t="n">
        <v>9.9065831</v>
      </c>
      <c r="J45" s="37" t="n">
        <v>0.200448</v>
      </c>
      <c r="K45" s="37" t="n">
        <v>9.508</v>
      </c>
      <c r="L45" s="37" t="n">
        <v>10.292</v>
      </c>
    </row>
    <row r="46" customFormat="false" ht="15" hidden="false" customHeight="true" outlineLevel="0" collapsed="false">
      <c r="A46" s="40" t="s">
        <v>57</v>
      </c>
      <c r="B46" s="43" t="n">
        <v>590</v>
      </c>
      <c r="C46" s="41" t="n">
        <v>11.4377352</v>
      </c>
      <c r="D46" s="41" t="n">
        <v>0.22943163</v>
      </c>
      <c r="E46" s="41" t="n">
        <v>11.008</v>
      </c>
      <c r="F46" s="41" t="n">
        <v>11.792</v>
      </c>
      <c r="G46" s="41"/>
      <c r="H46" s="43" t="n">
        <v>727</v>
      </c>
      <c r="I46" s="41" t="n">
        <v>9.6320944</v>
      </c>
      <c r="J46" s="41" t="n">
        <v>0.16044334</v>
      </c>
      <c r="K46" s="41" t="n">
        <v>9.208</v>
      </c>
      <c r="L46" s="41" t="n">
        <v>9.992</v>
      </c>
    </row>
    <row r="47" customFormat="false" ht="15" hidden="false" customHeight="true" outlineLevel="0" collapsed="false">
      <c r="A47" s="32" t="s">
        <v>58</v>
      </c>
      <c r="B47" s="35" t="n">
        <v>160</v>
      </c>
      <c r="C47" s="33" t="n">
        <v>10.8842111</v>
      </c>
      <c r="D47" s="33" t="n">
        <v>0.33337961</v>
      </c>
      <c r="E47" s="33" t="n">
        <v>10.312</v>
      </c>
      <c r="F47" s="33" t="n">
        <v>11.488</v>
      </c>
      <c r="G47" s="33"/>
      <c r="H47" s="35" t="n">
        <v>185</v>
      </c>
      <c r="I47" s="33" t="n">
        <v>9.2962758</v>
      </c>
      <c r="J47" s="33" t="n">
        <v>0.40650822</v>
      </c>
      <c r="K47" s="33" t="n">
        <v>8.516</v>
      </c>
      <c r="L47" s="33" t="n">
        <v>10.084</v>
      </c>
    </row>
    <row r="48" customFormat="false" ht="15" hidden="false" customHeight="true" outlineLevel="0" collapsed="false">
      <c r="A48" s="36" t="s">
        <v>59</v>
      </c>
      <c r="B48" s="39" t="n">
        <v>209</v>
      </c>
      <c r="C48" s="37" t="n">
        <v>11.7389086</v>
      </c>
      <c r="D48" s="37" t="n">
        <v>0.57794251</v>
      </c>
      <c r="E48" s="37" t="n">
        <v>10.524</v>
      </c>
      <c r="F48" s="37" t="n">
        <v>12.876</v>
      </c>
      <c r="G48" s="37"/>
      <c r="H48" s="39" t="n">
        <v>269</v>
      </c>
      <c r="I48" s="37" t="n">
        <v>9.730514</v>
      </c>
      <c r="J48" s="37" t="n">
        <v>0.34064512</v>
      </c>
      <c r="K48" s="37" t="n">
        <v>9.112</v>
      </c>
      <c r="L48" s="37" t="n">
        <v>10.288</v>
      </c>
    </row>
    <row r="49" customFormat="false" ht="15" hidden="false" customHeight="true" outlineLevel="0" collapsed="false">
      <c r="A49" s="36" t="s">
        <v>60</v>
      </c>
      <c r="B49" s="39" t="n">
        <v>242</v>
      </c>
      <c r="C49" s="37" t="n">
        <v>11.2118306</v>
      </c>
      <c r="D49" s="37" t="n">
        <v>0.35797695</v>
      </c>
      <c r="E49" s="37" t="n">
        <v>10.416</v>
      </c>
      <c r="F49" s="37" t="n">
        <v>11.984</v>
      </c>
      <c r="G49" s="37"/>
      <c r="H49" s="39" t="n">
        <v>318</v>
      </c>
      <c r="I49" s="37" t="n">
        <v>9.5640073</v>
      </c>
      <c r="J49" s="37" t="n">
        <v>0.23854488</v>
      </c>
      <c r="K49" s="37" t="n">
        <v>9.208</v>
      </c>
      <c r="L49" s="37" t="n">
        <v>9.992</v>
      </c>
    </row>
    <row r="50" customFormat="false" ht="15" hidden="false" customHeight="true" outlineLevel="0" collapsed="false">
      <c r="A50" s="36" t="s">
        <v>61</v>
      </c>
      <c r="B50" s="39" t="n">
        <v>228</v>
      </c>
      <c r="C50" s="37" t="n">
        <v>11.1296888</v>
      </c>
      <c r="D50" s="37" t="n">
        <v>0.37729861</v>
      </c>
      <c r="E50" s="37" t="n">
        <v>10.316</v>
      </c>
      <c r="F50" s="37" t="n">
        <v>11.884</v>
      </c>
      <c r="G50" s="37"/>
      <c r="H50" s="39" t="n">
        <v>283</v>
      </c>
      <c r="I50" s="37" t="n">
        <v>9.5788717</v>
      </c>
      <c r="J50" s="37" t="n">
        <v>0.29061857</v>
      </c>
      <c r="K50" s="37" t="n">
        <v>9.012</v>
      </c>
      <c r="L50" s="37" t="n">
        <v>10.188</v>
      </c>
    </row>
    <row r="51" customFormat="false" ht="15" hidden="false" customHeight="true" outlineLevel="0" collapsed="false">
      <c r="A51" s="40" t="s">
        <v>62</v>
      </c>
      <c r="B51" s="43" t="n">
        <v>203</v>
      </c>
      <c r="C51" s="41" t="n">
        <v>11.3326918</v>
      </c>
      <c r="D51" s="41" t="n">
        <v>0.27582602</v>
      </c>
      <c r="E51" s="41" t="n">
        <v>10.712</v>
      </c>
      <c r="F51" s="41" t="n">
        <v>11.888</v>
      </c>
      <c r="G51" s="41"/>
      <c r="H51" s="43" t="n">
        <v>266</v>
      </c>
      <c r="I51" s="41" t="n">
        <v>9.6984817</v>
      </c>
      <c r="J51" s="41" t="n">
        <v>0.19377723</v>
      </c>
      <c r="K51" s="41" t="n">
        <v>9.308</v>
      </c>
      <c r="L51" s="41" t="n">
        <v>10.092</v>
      </c>
    </row>
    <row r="52" customFormat="false" ht="15" hidden="false" customHeight="true" outlineLevel="0" collapsed="false">
      <c r="A52" s="31" t="s">
        <v>63</v>
      </c>
      <c r="B52" s="4" t="n">
        <v>254</v>
      </c>
      <c r="C52" s="2" t="n">
        <v>11.5150716</v>
      </c>
      <c r="D52" s="2" t="n">
        <v>0.35550967</v>
      </c>
      <c r="E52" s="2" t="n">
        <v>10.716</v>
      </c>
      <c r="F52" s="2" t="n">
        <v>12.284</v>
      </c>
      <c r="H52" s="4" t="n">
        <v>319</v>
      </c>
      <c r="I52" s="2" t="n">
        <v>10.0335078</v>
      </c>
      <c r="J52" s="2" t="n">
        <v>0.31946859</v>
      </c>
      <c r="K52" s="2" t="n">
        <v>9.412</v>
      </c>
      <c r="L52" s="2" t="n">
        <v>10.588</v>
      </c>
    </row>
    <row r="53" customFormat="false" ht="15" hidden="false" customHeight="true" outlineLevel="0" collapsed="false">
      <c r="A53" s="31" t="s">
        <v>64</v>
      </c>
      <c r="B53" s="4" t="n">
        <v>167</v>
      </c>
      <c r="C53" s="2" t="n">
        <v>9.5164294</v>
      </c>
      <c r="D53" s="2" t="n">
        <v>0.49586966</v>
      </c>
      <c r="E53" s="2" t="n">
        <v>8.52</v>
      </c>
      <c r="F53" s="2" t="n">
        <v>10.48</v>
      </c>
      <c r="H53" s="4" t="n">
        <v>193</v>
      </c>
      <c r="I53" s="2" t="n">
        <v>8.0682115</v>
      </c>
      <c r="J53" s="2" t="n">
        <v>0.38967647</v>
      </c>
      <c r="K53" s="2" t="n">
        <v>7.316</v>
      </c>
      <c r="L53" s="2" t="n">
        <v>8.884</v>
      </c>
    </row>
    <row r="54" customFormat="false" ht="15" hidden="false" customHeight="true" outlineLevel="0" collapsed="false">
      <c r="A54" s="44" t="s">
        <v>65</v>
      </c>
      <c r="B54" s="47" t="n">
        <v>17035</v>
      </c>
      <c r="C54" s="45" t="n">
        <v>11.8242005</v>
      </c>
      <c r="D54" s="45" t="n">
        <v>0.04292426</v>
      </c>
      <c r="E54" s="45" t="n">
        <v>11.7400689504</v>
      </c>
      <c r="F54" s="45" t="n">
        <v>11.9083320496</v>
      </c>
      <c r="G54" s="8"/>
      <c r="H54" s="47" t="n">
        <v>20015</v>
      </c>
      <c r="I54" s="45" t="n">
        <v>10.0797699</v>
      </c>
      <c r="J54" s="45" t="n">
        <v>0.03676943</v>
      </c>
      <c r="K54" s="45" t="n">
        <v>10.0077018172</v>
      </c>
      <c r="L54" s="45" t="n">
        <v>10.1518379828</v>
      </c>
    </row>
  </sheetData>
  <mergeCells count="4">
    <mergeCell ref="B4:F4"/>
    <mergeCell ref="H4:L4"/>
    <mergeCell ref="E5:F5"/>
    <mergeCell ref="K5:L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 min="2" style="4" width="8.99"/>
    <col collapsed="false" customWidth="true" hidden="false" outlineLevel="0" max="6" min="3" style="2" width="9.12"/>
    <col collapsed="false" customWidth="true" hidden="false" outlineLevel="0" max="7" min="7" style="2" width="1.87"/>
    <col collapsed="false" customWidth="true" hidden="false" outlineLevel="0" max="8" min="8" style="4" width="9.49"/>
    <col collapsed="false" customWidth="true" hidden="false" outlineLevel="0" max="12" min="9" style="2" width="9.12"/>
    <col collapsed="false" customWidth="false" hidden="false" outlineLevel="0" max="257" min="13" style="1" width="8.99"/>
  </cols>
  <sheetData>
    <row r="1" customFormat="false" ht="13.5" hidden="false" customHeight="false" outlineLevel="0" collapsed="false">
      <c r="A1" s="31" t="s">
        <v>68</v>
      </c>
    </row>
    <row r="2" customFormat="false" ht="13.5" hidden="false" customHeight="false" outlineLevel="0" collapsed="false">
      <c r="A2" s="36" t="s">
        <v>76</v>
      </c>
    </row>
    <row r="3" customFormat="false" ht="13.5" hidden="false" customHeight="false" outlineLevel="0" collapsed="false">
      <c r="A3" s="7"/>
      <c r="B3" s="12"/>
      <c r="C3" s="8"/>
      <c r="D3" s="8"/>
      <c r="E3" s="8"/>
      <c r="F3" s="8"/>
      <c r="G3" s="8"/>
      <c r="H3" s="12"/>
      <c r="I3" s="8"/>
      <c r="J3" s="8"/>
      <c r="K3" s="8"/>
      <c r="L3" s="9" t="s">
        <v>3</v>
      </c>
    </row>
    <row r="4" customFormat="false" ht="15" hidden="false" customHeight="true" outlineLevel="0" collapsed="false">
      <c r="A4" s="6"/>
      <c r="B4" s="44" t="s">
        <v>70</v>
      </c>
      <c r="C4" s="44"/>
      <c r="D4" s="44"/>
      <c r="E4" s="44"/>
      <c r="F4" s="44"/>
      <c r="H4" s="49" t="s">
        <v>74</v>
      </c>
      <c r="I4" s="49"/>
      <c r="J4" s="49"/>
      <c r="K4" s="49"/>
      <c r="L4" s="49"/>
    </row>
    <row r="5" customFormat="false" ht="15" hidden="false" customHeight="true" outlineLevel="0" collapsed="false">
      <c r="A5" s="6"/>
      <c r="B5" s="48"/>
      <c r="C5" s="18"/>
      <c r="D5" s="18"/>
      <c r="E5" s="19" t="s">
        <v>13</v>
      </c>
      <c r="F5" s="19"/>
      <c r="G5" s="23"/>
      <c r="H5" s="24"/>
      <c r="I5" s="18"/>
      <c r="J5" s="18"/>
      <c r="K5" s="19" t="s">
        <v>13</v>
      </c>
      <c r="L5" s="19"/>
    </row>
    <row r="6" customFormat="false" ht="15" hidden="false" customHeight="true" outlineLevel="0" collapsed="false">
      <c r="A6" s="27" t="s">
        <v>14</v>
      </c>
      <c r="B6" s="30" t="s">
        <v>71</v>
      </c>
      <c r="C6" s="28" t="s">
        <v>15</v>
      </c>
      <c r="D6" s="28" t="s">
        <v>72</v>
      </c>
      <c r="E6" s="28" t="s">
        <v>16</v>
      </c>
      <c r="F6" s="28" t="s">
        <v>17</v>
      </c>
      <c r="G6" s="28"/>
      <c r="H6" s="30" t="s">
        <v>71</v>
      </c>
      <c r="I6" s="28" t="s">
        <v>15</v>
      </c>
      <c r="J6" s="28" t="s">
        <v>72</v>
      </c>
      <c r="K6" s="28" t="s">
        <v>16</v>
      </c>
      <c r="L6" s="28" t="s">
        <v>17</v>
      </c>
    </row>
    <row r="7" customFormat="false" ht="15" hidden="false" customHeight="true" outlineLevel="0" collapsed="false">
      <c r="A7" s="31" t="s">
        <v>18</v>
      </c>
      <c r="B7" s="4" t="n">
        <v>643</v>
      </c>
      <c r="C7" s="2" t="n">
        <v>6957.62856</v>
      </c>
      <c r="D7" s="2" t="n">
        <v>185.413786</v>
      </c>
      <c r="E7" s="2" t="n">
        <v>6595.4</v>
      </c>
      <c r="F7" s="2" t="n">
        <v>7320.6</v>
      </c>
      <c r="H7" s="4" t="n">
        <v>793</v>
      </c>
      <c r="I7" s="2" t="n">
        <v>5825.00464</v>
      </c>
      <c r="J7" s="2" t="n">
        <v>123.703785</v>
      </c>
      <c r="K7" s="2" t="n">
        <v>5581.96</v>
      </c>
      <c r="L7" s="2" t="n">
        <v>6068.04</v>
      </c>
    </row>
    <row r="8" customFormat="false" ht="15" hidden="false" customHeight="true" outlineLevel="0" collapsed="false">
      <c r="A8" s="31" t="s">
        <v>19</v>
      </c>
      <c r="B8" s="4" t="n">
        <v>193</v>
      </c>
      <c r="C8" s="2" t="n">
        <v>5976.35667</v>
      </c>
      <c r="D8" s="2" t="n">
        <v>236.660652</v>
      </c>
      <c r="E8" s="2" t="n">
        <v>5511.48</v>
      </c>
      <c r="F8" s="2" t="n">
        <v>6440.52</v>
      </c>
      <c r="H8" s="4" t="n">
        <v>240</v>
      </c>
      <c r="I8" s="2" t="n">
        <v>5656.72326</v>
      </c>
      <c r="J8" s="2" t="n">
        <v>234.753449</v>
      </c>
      <c r="K8" s="2" t="n">
        <v>5196.4</v>
      </c>
      <c r="L8" s="2" t="n">
        <v>6117.6</v>
      </c>
    </row>
    <row r="9" customFormat="false" ht="15" hidden="false" customHeight="true" outlineLevel="0" collapsed="false">
      <c r="A9" s="31" t="s">
        <v>20</v>
      </c>
      <c r="B9" s="4" t="n">
        <v>180</v>
      </c>
      <c r="C9" s="2" t="n">
        <v>7264.79712</v>
      </c>
      <c r="D9" s="2" t="n">
        <v>391.757549</v>
      </c>
      <c r="E9" s="2" t="n">
        <v>6496.68</v>
      </c>
      <c r="F9" s="2" t="n">
        <v>8033.32</v>
      </c>
      <c r="H9" s="4" t="n">
        <v>233</v>
      </c>
      <c r="I9" s="2" t="n">
        <v>6501.87951</v>
      </c>
      <c r="J9" s="2" t="n">
        <v>508.67567</v>
      </c>
      <c r="K9" s="2" t="n">
        <v>5504.36</v>
      </c>
      <c r="L9" s="2" t="n">
        <v>7499.64</v>
      </c>
    </row>
    <row r="10" customFormat="false" ht="15" hidden="false" customHeight="true" outlineLevel="0" collapsed="false">
      <c r="A10" s="31" t="s">
        <v>21</v>
      </c>
      <c r="B10" s="4" t="n">
        <v>294</v>
      </c>
      <c r="C10" s="2" t="n">
        <v>6478.68508</v>
      </c>
      <c r="D10" s="2" t="n">
        <v>275.334391</v>
      </c>
      <c r="E10" s="2" t="n">
        <v>5940</v>
      </c>
      <c r="F10" s="2" t="n">
        <v>7018</v>
      </c>
      <c r="H10" s="4" t="n">
        <v>367</v>
      </c>
      <c r="I10" s="2" t="n">
        <v>5790.68122</v>
      </c>
      <c r="J10" s="2" t="n">
        <v>244.401289</v>
      </c>
      <c r="K10" s="2" t="n">
        <v>5312.76</v>
      </c>
      <c r="L10" s="2" t="n">
        <v>6269.24</v>
      </c>
    </row>
    <row r="11" customFormat="false" ht="15" hidden="false" customHeight="true" outlineLevel="0" collapsed="false">
      <c r="A11" s="31" t="s">
        <v>22</v>
      </c>
      <c r="B11" s="4" t="n">
        <v>153</v>
      </c>
      <c r="C11" s="2" t="n">
        <v>6231.75923</v>
      </c>
      <c r="D11" s="2" t="n">
        <v>346.552499</v>
      </c>
      <c r="E11" s="2" t="n">
        <v>5551.88</v>
      </c>
      <c r="F11" s="2" t="n">
        <v>6912.12</v>
      </c>
      <c r="H11" s="4" t="n">
        <v>205</v>
      </c>
      <c r="I11" s="2" t="n">
        <v>5173.50136</v>
      </c>
      <c r="J11" s="2" t="n">
        <v>322.550783</v>
      </c>
      <c r="K11" s="2" t="n">
        <v>4540.92</v>
      </c>
      <c r="L11" s="2" t="n">
        <v>5807.08</v>
      </c>
    </row>
    <row r="12" customFormat="false" ht="15" hidden="false" customHeight="true" outlineLevel="0" collapsed="false">
      <c r="A12" s="32" t="s">
        <v>23</v>
      </c>
      <c r="B12" s="35" t="n">
        <v>173</v>
      </c>
      <c r="C12" s="33" t="n">
        <v>6489.87178</v>
      </c>
      <c r="D12" s="33" t="n">
        <v>249.274953</v>
      </c>
      <c r="E12" s="33" t="n">
        <v>6001.96</v>
      </c>
      <c r="F12" s="33" t="n">
        <v>6978.04</v>
      </c>
      <c r="G12" s="33"/>
      <c r="H12" s="35" t="n">
        <v>221</v>
      </c>
      <c r="I12" s="33" t="n">
        <v>5617.97059</v>
      </c>
      <c r="J12" s="33" t="n">
        <v>171.446702</v>
      </c>
      <c r="K12" s="33" t="n">
        <v>5282.84</v>
      </c>
      <c r="L12" s="33" t="n">
        <v>5953.16</v>
      </c>
    </row>
    <row r="13" customFormat="false" ht="15" hidden="false" customHeight="true" outlineLevel="0" collapsed="false">
      <c r="A13" s="36" t="s">
        <v>24</v>
      </c>
      <c r="B13" s="39" t="n">
        <v>302</v>
      </c>
      <c r="C13" s="37" t="n">
        <v>7384.59153</v>
      </c>
      <c r="D13" s="37" t="n">
        <v>193.028314</v>
      </c>
      <c r="E13" s="37" t="n">
        <v>7006.72</v>
      </c>
      <c r="F13" s="37" t="n">
        <v>7763.28</v>
      </c>
      <c r="G13" s="37"/>
      <c r="H13" s="39" t="n">
        <v>356</v>
      </c>
      <c r="I13" s="37" t="n">
        <v>6416.5467</v>
      </c>
      <c r="J13" s="37" t="n">
        <v>245.371654</v>
      </c>
      <c r="K13" s="37" t="n">
        <v>5936.8</v>
      </c>
      <c r="L13" s="37" t="n">
        <v>6897.2</v>
      </c>
    </row>
    <row r="14" customFormat="false" ht="15" hidden="false" customHeight="true" outlineLevel="0" collapsed="false">
      <c r="A14" s="36" t="s">
        <v>25</v>
      </c>
      <c r="B14" s="39" t="n">
        <v>423</v>
      </c>
      <c r="C14" s="37" t="n">
        <v>6901.26365</v>
      </c>
      <c r="D14" s="37" t="n">
        <v>270.401647</v>
      </c>
      <c r="E14" s="37" t="n">
        <v>6371.8</v>
      </c>
      <c r="F14" s="37" t="n">
        <v>7430.2</v>
      </c>
      <c r="G14" s="37"/>
      <c r="H14" s="39" t="n">
        <v>487</v>
      </c>
      <c r="I14" s="37" t="n">
        <v>6204.83344</v>
      </c>
      <c r="J14" s="37" t="n">
        <v>242.178971</v>
      </c>
      <c r="K14" s="37" t="n">
        <v>5730.68</v>
      </c>
      <c r="L14" s="37" t="n">
        <v>6679.32</v>
      </c>
    </row>
    <row r="15" customFormat="false" ht="15" hidden="false" customHeight="true" outlineLevel="0" collapsed="false">
      <c r="A15" s="36" t="s">
        <v>26</v>
      </c>
      <c r="B15" s="39" t="n">
        <v>355</v>
      </c>
      <c r="C15" s="37" t="n">
        <v>6996.3489</v>
      </c>
      <c r="D15" s="37" t="n">
        <v>223.353433</v>
      </c>
      <c r="E15" s="37" t="n">
        <v>6558.92</v>
      </c>
      <c r="F15" s="37" t="n">
        <v>7433.08</v>
      </c>
      <c r="G15" s="37"/>
      <c r="H15" s="39" t="n">
        <v>402</v>
      </c>
      <c r="I15" s="37" t="n">
        <v>5448.42204</v>
      </c>
      <c r="J15" s="37" t="n">
        <v>165.089575</v>
      </c>
      <c r="K15" s="37" t="n">
        <v>5124.6</v>
      </c>
      <c r="L15" s="37" t="n">
        <v>5771.4</v>
      </c>
    </row>
    <row r="16" customFormat="false" ht="15" hidden="false" customHeight="true" outlineLevel="0" collapsed="false">
      <c r="A16" s="40" t="s">
        <v>27</v>
      </c>
      <c r="B16" s="43" t="n">
        <v>204</v>
      </c>
      <c r="C16" s="41" t="n">
        <v>6700.03894</v>
      </c>
      <c r="D16" s="41" t="n">
        <v>257.783221</v>
      </c>
      <c r="E16" s="41" t="n">
        <v>6194.32</v>
      </c>
      <c r="F16" s="41" t="n">
        <v>7205.68</v>
      </c>
      <c r="G16" s="41"/>
      <c r="H16" s="43" t="n">
        <v>225</v>
      </c>
      <c r="I16" s="41" t="n">
        <v>6071.05938</v>
      </c>
      <c r="J16" s="41" t="n">
        <v>213.693984</v>
      </c>
      <c r="K16" s="41" t="n">
        <v>5651.56</v>
      </c>
      <c r="L16" s="41" t="n">
        <v>6490.44</v>
      </c>
    </row>
    <row r="17" customFormat="false" ht="15" hidden="false" customHeight="true" outlineLevel="0" collapsed="false">
      <c r="A17" s="31" t="s">
        <v>28</v>
      </c>
      <c r="B17" s="4" t="n">
        <v>884</v>
      </c>
      <c r="C17" s="2" t="n">
        <v>7553.88955</v>
      </c>
      <c r="D17" s="2" t="n">
        <v>180.812596</v>
      </c>
      <c r="E17" s="2" t="n">
        <v>7199.24</v>
      </c>
      <c r="F17" s="2" t="n">
        <v>7908.76</v>
      </c>
      <c r="H17" s="4" t="n">
        <v>977</v>
      </c>
      <c r="I17" s="2" t="n">
        <v>6488.37957</v>
      </c>
      <c r="J17" s="2" t="n">
        <v>126.990697</v>
      </c>
      <c r="K17" s="2" t="n">
        <v>6239.08</v>
      </c>
      <c r="L17" s="2" t="n">
        <v>6736.92</v>
      </c>
    </row>
    <row r="18" customFormat="false" ht="15" hidden="false" customHeight="true" outlineLevel="0" collapsed="false">
      <c r="A18" s="31" t="s">
        <v>29</v>
      </c>
      <c r="B18" s="4" t="n">
        <v>612</v>
      </c>
      <c r="C18" s="2" t="n">
        <v>7761.12824</v>
      </c>
      <c r="D18" s="2" t="n">
        <v>243.918483</v>
      </c>
      <c r="E18" s="2" t="n">
        <v>7282.76</v>
      </c>
      <c r="F18" s="2" t="n">
        <v>8239.24</v>
      </c>
      <c r="H18" s="4" t="n">
        <v>727</v>
      </c>
      <c r="I18" s="2" t="n">
        <v>6422.42514</v>
      </c>
      <c r="J18" s="2" t="n">
        <v>203.083525</v>
      </c>
      <c r="K18" s="2" t="n">
        <v>6024.12</v>
      </c>
      <c r="L18" s="2" t="n">
        <v>6819.88</v>
      </c>
    </row>
    <row r="19" customFormat="false" ht="15" hidden="false" customHeight="true" outlineLevel="0" collapsed="false">
      <c r="A19" s="31" t="s">
        <v>30</v>
      </c>
      <c r="B19" s="4" t="n">
        <v>1065</v>
      </c>
      <c r="C19" s="2" t="n">
        <v>7866.32384</v>
      </c>
      <c r="D19" s="2" t="n">
        <v>141.392735</v>
      </c>
      <c r="E19" s="2" t="n">
        <v>7589.64</v>
      </c>
      <c r="F19" s="2" t="n">
        <v>8142.36</v>
      </c>
      <c r="H19" s="4" t="n">
        <v>1292</v>
      </c>
      <c r="I19" s="2" t="n">
        <v>6949.38587</v>
      </c>
      <c r="J19" s="2" t="n">
        <v>121.752308</v>
      </c>
      <c r="K19" s="2" t="n">
        <v>6709.88</v>
      </c>
      <c r="L19" s="2" t="n">
        <v>7188.12</v>
      </c>
    </row>
    <row r="20" customFormat="false" ht="15" hidden="false" customHeight="true" outlineLevel="0" collapsed="false">
      <c r="A20" s="31" t="s">
        <v>31</v>
      </c>
      <c r="B20" s="4" t="n">
        <v>1048</v>
      </c>
      <c r="C20" s="2" t="n">
        <v>7795.81351</v>
      </c>
      <c r="D20" s="2" t="n">
        <v>141.536196</v>
      </c>
      <c r="E20" s="2" t="n">
        <v>7517.68</v>
      </c>
      <c r="F20" s="2" t="n">
        <v>8074.32</v>
      </c>
      <c r="H20" s="4" t="n">
        <v>1200</v>
      </c>
      <c r="I20" s="2" t="n">
        <v>6987.50623</v>
      </c>
      <c r="J20" s="2" t="n">
        <v>117.454268</v>
      </c>
      <c r="K20" s="2" t="n">
        <v>6758.68</v>
      </c>
      <c r="L20" s="2" t="n">
        <v>7217.32</v>
      </c>
    </row>
    <row r="21" customFormat="false" ht="15" hidden="false" customHeight="true" outlineLevel="0" collapsed="false">
      <c r="A21" s="31" t="s">
        <v>32</v>
      </c>
      <c r="B21" s="4" t="n">
        <v>387</v>
      </c>
      <c r="C21" s="2" t="n">
        <v>6005.32077</v>
      </c>
      <c r="D21" s="2" t="n">
        <v>235.196792</v>
      </c>
      <c r="E21" s="2" t="n">
        <v>5544.4</v>
      </c>
      <c r="F21" s="2" t="n">
        <v>6465.6</v>
      </c>
      <c r="H21" s="4" t="n">
        <v>467</v>
      </c>
      <c r="I21" s="2" t="n">
        <v>5630.07348</v>
      </c>
      <c r="J21" s="2" t="n">
        <v>154.590781</v>
      </c>
      <c r="K21" s="2" t="n">
        <v>5326.2</v>
      </c>
      <c r="L21" s="2" t="n">
        <v>5933.8</v>
      </c>
    </row>
    <row r="22" customFormat="false" ht="15" hidden="false" customHeight="true" outlineLevel="0" collapsed="false">
      <c r="A22" s="32" t="s">
        <v>33</v>
      </c>
      <c r="B22" s="35" t="n">
        <v>179</v>
      </c>
      <c r="C22" s="33" t="n">
        <v>6957.7087</v>
      </c>
      <c r="D22" s="33" t="n">
        <v>316.489267</v>
      </c>
      <c r="E22" s="33" t="n">
        <v>6338.64</v>
      </c>
      <c r="F22" s="33" t="n">
        <v>7577.36</v>
      </c>
      <c r="G22" s="33"/>
      <c r="H22" s="35" t="n">
        <v>193</v>
      </c>
      <c r="I22" s="33" t="n">
        <v>6060.51086</v>
      </c>
      <c r="J22" s="33" t="n">
        <v>343.80415</v>
      </c>
      <c r="K22" s="33" t="n">
        <v>5386.76</v>
      </c>
      <c r="L22" s="33" t="n">
        <v>6735.24</v>
      </c>
    </row>
    <row r="23" customFormat="false" ht="15" hidden="false" customHeight="true" outlineLevel="0" collapsed="false">
      <c r="A23" s="36" t="s">
        <v>34</v>
      </c>
      <c r="B23" s="39" t="n">
        <v>217</v>
      </c>
      <c r="C23" s="37" t="n">
        <v>7113.98426</v>
      </c>
      <c r="D23" s="37" t="n">
        <v>464.542759</v>
      </c>
      <c r="E23" s="37" t="n">
        <v>6202.6</v>
      </c>
      <c r="F23" s="37" t="n">
        <v>8025.4</v>
      </c>
      <c r="G23" s="37"/>
      <c r="H23" s="39" t="n">
        <v>258</v>
      </c>
      <c r="I23" s="37" t="n">
        <v>6153.56307</v>
      </c>
      <c r="J23" s="37" t="n">
        <v>323.069553</v>
      </c>
      <c r="K23" s="37" t="n">
        <v>5520.92</v>
      </c>
      <c r="L23" s="37" t="n">
        <v>6787.08</v>
      </c>
    </row>
    <row r="24" customFormat="false" ht="15" hidden="false" customHeight="true" outlineLevel="0" collapsed="false">
      <c r="A24" s="36" t="s">
        <v>35</v>
      </c>
      <c r="B24" s="39" t="n">
        <v>136</v>
      </c>
      <c r="C24" s="37" t="n">
        <v>7010.98266</v>
      </c>
      <c r="D24" s="37" t="n">
        <v>326.72476</v>
      </c>
      <c r="E24" s="37" t="n">
        <v>6370.08</v>
      </c>
      <c r="F24" s="37" t="n">
        <v>7651.92</v>
      </c>
      <c r="G24" s="37"/>
      <c r="H24" s="39" t="n">
        <v>172</v>
      </c>
      <c r="I24" s="37" t="n">
        <v>6121.64684</v>
      </c>
      <c r="J24" s="37" t="n">
        <v>253.199641</v>
      </c>
      <c r="K24" s="37" t="n">
        <v>5626.12</v>
      </c>
      <c r="L24" s="37" t="n">
        <v>6617.88</v>
      </c>
    </row>
    <row r="25" customFormat="false" ht="15" hidden="false" customHeight="true" outlineLevel="0" collapsed="false">
      <c r="A25" s="36" t="s">
        <v>36</v>
      </c>
      <c r="B25" s="39" t="n">
        <v>134</v>
      </c>
      <c r="C25" s="37" t="n">
        <v>6720.54073</v>
      </c>
      <c r="D25" s="37" t="n">
        <v>407.03281</v>
      </c>
      <c r="E25" s="37" t="n">
        <v>5923.28</v>
      </c>
      <c r="F25" s="37" t="n">
        <v>7518.72</v>
      </c>
      <c r="G25" s="37"/>
      <c r="H25" s="39" t="n">
        <v>152</v>
      </c>
      <c r="I25" s="37" t="n">
        <v>5152.47077</v>
      </c>
      <c r="J25" s="37" t="n">
        <v>305.386504</v>
      </c>
      <c r="K25" s="37" t="n">
        <v>4554.2</v>
      </c>
      <c r="L25" s="37" t="n">
        <v>5749.8</v>
      </c>
    </row>
    <row r="26" customFormat="false" ht="15" hidden="false" customHeight="true" outlineLevel="0" collapsed="false">
      <c r="A26" s="40" t="s">
        <v>37</v>
      </c>
      <c r="B26" s="43" t="n">
        <v>304</v>
      </c>
      <c r="C26" s="41" t="n">
        <v>7195.77476</v>
      </c>
      <c r="D26" s="41" t="n">
        <v>297.490105</v>
      </c>
      <c r="E26" s="41" t="n">
        <v>6613.88</v>
      </c>
      <c r="F26" s="41" t="n">
        <v>7778.12</v>
      </c>
      <c r="G26" s="41"/>
      <c r="H26" s="43" t="n">
        <v>371</v>
      </c>
      <c r="I26" s="41" t="n">
        <v>6422.18751</v>
      </c>
      <c r="J26" s="41" t="n">
        <v>175.346223</v>
      </c>
      <c r="K26" s="41" t="n">
        <v>6079</v>
      </c>
      <c r="L26" s="41" t="n">
        <v>6765</v>
      </c>
    </row>
    <row r="27" customFormat="false" ht="15" hidden="false" customHeight="true" outlineLevel="0" collapsed="false">
      <c r="A27" s="31" t="s">
        <v>38</v>
      </c>
      <c r="B27" s="4" t="n">
        <v>337</v>
      </c>
      <c r="C27" s="2" t="n">
        <v>7062.99352</v>
      </c>
      <c r="D27" s="2" t="n">
        <v>324.58909</v>
      </c>
      <c r="E27" s="2" t="n">
        <v>6426</v>
      </c>
      <c r="F27" s="2" t="n">
        <v>7700</v>
      </c>
      <c r="H27" s="4" t="n">
        <v>391</v>
      </c>
      <c r="I27" s="2" t="n">
        <v>6277.77861</v>
      </c>
      <c r="J27" s="2" t="n">
        <v>222.152073</v>
      </c>
      <c r="K27" s="2" t="n">
        <v>5842.88</v>
      </c>
      <c r="L27" s="2" t="n">
        <v>6713.12</v>
      </c>
    </row>
    <row r="28" customFormat="false" ht="15" hidden="false" customHeight="true" outlineLevel="0" collapsed="false">
      <c r="A28" s="31" t="s">
        <v>39</v>
      </c>
      <c r="B28" s="4" t="n">
        <v>561</v>
      </c>
      <c r="C28" s="2" t="n">
        <v>7525.42156</v>
      </c>
      <c r="D28" s="2" t="n">
        <v>199.624003</v>
      </c>
      <c r="E28" s="2" t="n">
        <v>7133</v>
      </c>
      <c r="F28" s="2" t="n">
        <v>7917</v>
      </c>
      <c r="H28" s="4" t="n">
        <v>645</v>
      </c>
      <c r="I28" s="2" t="n">
        <v>6503.51171</v>
      </c>
      <c r="J28" s="2" t="n">
        <v>191.490449</v>
      </c>
      <c r="K28" s="2" t="n">
        <v>6129.64</v>
      </c>
      <c r="L28" s="2" t="n">
        <v>6878.36</v>
      </c>
    </row>
    <row r="29" customFormat="false" ht="15" hidden="false" customHeight="true" outlineLevel="0" collapsed="false">
      <c r="A29" s="31" t="s">
        <v>40</v>
      </c>
      <c r="B29" s="4" t="n">
        <v>917</v>
      </c>
      <c r="C29" s="2" t="n">
        <v>7247.0335</v>
      </c>
      <c r="D29" s="2" t="n">
        <v>177.958694</v>
      </c>
      <c r="E29" s="2" t="n">
        <v>6898.12</v>
      </c>
      <c r="F29" s="2" t="n">
        <v>7595.88</v>
      </c>
      <c r="H29" s="4" t="n">
        <v>1023</v>
      </c>
      <c r="I29" s="2" t="n">
        <v>6420.83675</v>
      </c>
      <c r="J29" s="2" t="n">
        <v>126.868998</v>
      </c>
      <c r="K29" s="2" t="n">
        <v>6172.08</v>
      </c>
      <c r="L29" s="2" t="n">
        <v>6669.92</v>
      </c>
    </row>
    <row r="30" customFormat="false" ht="15" hidden="false" customHeight="true" outlineLevel="0" collapsed="false">
      <c r="A30" s="31" t="s">
        <v>41</v>
      </c>
      <c r="B30" s="4" t="n">
        <v>298</v>
      </c>
      <c r="C30" s="2" t="n">
        <v>7540.73871</v>
      </c>
      <c r="D30" s="2" t="n">
        <v>306.530189</v>
      </c>
      <c r="E30" s="2" t="n">
        <v>6939.28</v>
      </c>
      <c r="F30" s="2" t="n">
        <v>8142.72</v>
      </c>
      <c r="H30" s="4" t="n">
        <v>356</v>
      </c>
      <c r="I30" s="2" t="n">
        <v>6139.41347</v>
      </c>
      <c r="J30" s="2" t="n">
        <v>238.238445</v>
      </c>
      <c r="K30" s="2" t="n">
        <v>5672.52</v>
      </c>
      <c r="L30" s="2" t="n">
        <v>6605.48</v>
      </c>
    </row>
    <row r="31" customFormat="false" ht="15" hidden="false" customHeight="true" outlineLevel="0" collapsed="false">
      <c r="A31" s="31" t="s">
        <v>42</v>
      </c>
      <c r="B31" s="4" t="n">
        <v>158</v>
      </c>
      <c r="C31" s="2" t="n">
        <v>7435.58058</v>
      </c>
      <c r="D31" s="2" t="n">
        <v>411.682487</v>
      </c>
      <c r="E31" s="2" t="n">
        <v>6628.48</v>
      </c>
      <c r="F31" s="2" t="n">
        <v>8243.52</v>
      </c>
      <c r="H31" s="4" t="n">
        <v>168</v>
      </c>
      <c r="I31" s="2" t="n">
        <v>6441.97392</v>
      </c>
      <c r="J31" s="2" t="n">
        <v>154.902751</v>
      </c>
      <c r="K31" s="2" t="n">
        <v>6138.2</v>
      </c>
      <c r="L31" s="2" t="n">
        <v>6745.8</v>
      </c>
    </row>
    <row r="32" customFormat="false" ht="15" hidden="false" customHeight="true" outlineLevel="0" collapsed="false">
      <c r="A32" s="32" t="s">
        <v>43</v>
      </c>
      <c r="B32" s="35" t="n">
        <v>292</v>
      </c>
      <c r="C32" s="33" t="n">
        <v>7485.22428</v>
      </c>
      <c r="D32" s="33" t="n">
        <v>365.799301</v>
      </c>
      <c r="E32" s="33" t="n">
        <v>6767.64</v>
      </c>
      <c r="F32" s="33" t="n">
        <v>8202.36</v>
      </c>
      <c r="G32" s="33"/>
      <c r="H32" s="35" t="n">
        <v>360</v>
      </c>
      <c r="I32" s="33" t="n">
        <v>6291.34549</v>
      </c>
      <c r="J32" s="33" t="n">
        <v>251.112406</v>
      </c>
      <c r="K32" s="33" t="n">
        <v>5799.04</v>
      </c>
      <c r="L32" s="33" t="n">
        <v>6782.96</v>
      </c>
    </row>
    <row r="33" customFormat="false" ht="15" hidden="false" customHeight="true" outlineLevel="0" collapsed="false">
      <c r="A33" s="36" t="s">
        <v>44</v>
      </c>
      <c r="B33" s="39" t="n">
        <v>120</v>
      </c>
      <c r="C33" s="37" t="n">
        <v>6897.85268</v>
      </c>
      <c r="D33" s="37" t="n">
        <v>297.423707</v>
      </c>
      <c r="E33" s="37" t="n">
        <v>6315.88</v>
      </c>
      <c r="F33" s="37" t="n">
        <v>7480.12</v>
      </c>
      <c r="G33" s="37"/>
      <c r="H33" s="39" t="n">
        <v>145</v>
      </c>
      <c r="I33" s="37" t="n">
        <v>6141.85408</v>
      </c>
      <c r="J33" s="37" t="n">
        <v>236.498504</v>
      </c>
      <c r="K33" s="37" t="n">
        <v>5679.44</v>
      </c>
      <c r="L33" s="37" t="n">
        <v>6604.56</v>
      </c>
    </row>
    <row r="34" customFormat="false" ht="15" hidden="false" customHeight="true" outlineLevel="0" collapsed="false">
      <c r="A34" s="36" t="s">
        <v>45</v>
      </c>
      <c r="B34" s="39" t="n">
        <v>970</v>
      </c>
      <c r="C34" s="37" t="n">
        <v>7558.0282</v>
      </c>
      <c r="D34" s="37" t="n">
        <v>159.792881</v>
      </c>
      <c r="E34" s="37" t="n">
        <v>7244.4</v>
      </c>
      <c r="F34" s="37" t="n">
        <v>7871.6</v>
      </c>
      <c r="G34" s="37"/>
      <c r="H34" s="39" t="n">
        <v>1237</v>
      </c>
      <c r="I34" s="37" t="n">
        <v>6365.66488</v>
      </c>
      <c r="J34" s="37" t="n">
        <v>113.703163</v>
      </c>
      <c r="K34" s="37" t="n">
        <v>6142.56</v>
      </c>
      <c r="L34" s="37" t="n">
        <v>6589.44</v>
      </c>
    </row>
    <row r="35" customFormat="false" ht="15" hidden="false" customHeight="true" outlineLevel="0" collapsed="false">
      <c r="A35" s="36" t="s">
        <v>46</v>
      </c>
      <c r="B35" s="39" t="n">
        <v>726</v>
      </c>
      <c r="C35" s="37" t="n">
        <v>7964.47075</v>
      </c>
      <c r="D35" s="37" t="n">
        <v>241.606992</v>
      </c>
      <c r="E35" s="37" t="n">
        <v>7489.68</v>
      </c>
      <c r="F35" s="37" t="n">
        <v>8438.32</v>
      </c>
      <c r="G35" s="37"/>
      <c r="H35" s="39" t="n">
        <v>850</v>
      </c>
      <c r="I35" s="37" t="n">
        <v>7063.14718</v>
      </c>
      <c r="J35" s="37" t="n">
        <v>193.556125</v>
      </c>
      <c r="K35" s="37" t="n">
        <v>6682.76</v>
      </c>
      <c r="L35" s="37" t="n">
        <v>7443.24</v>
      </c>
    </row>
    <row r="36" customFormat="false" ht="15" hidden="false" customHeight="true" outlineLevel="0" collapsed="false">
      <c r="A36" s="40" t="s">
        <v>47</v>
      </c>
      <c r="B36" s="43" t="n">
        <v>135</v>
      </c>
      <c r="C36" s="41" t="n">
        <v>7786.94882</v>
      </c>
      <c r="D36" s="41" t="n">
        <v>396.319716</v>
      </c>
      <c r="E36" s="41" t="n">
        <v>7010.84</v>
      </c>
      <c r="F36" s="41" t="n">
        <v>8563.16</v>
      </c>
      <c r="G36" s="41"/>
      <c r="H36" s="43" t="n">
        <v>167</v>
      </c>
      <c r="I36" s="41" t="n">
        <v>6687.64975</v>
      </c>
      <c r="J36" s="41" t="n">
        <v>409.035887</v>
      </c>
      <c r="K36" s="41" t="n">
        <v>5886.36</v>
      </c>
      <c r="L36" s="41" t="n">
        <v>7489.64</v>
      </c>
    </row>
    <row r="37" customFormat="false" ht="15" hidden="false" customHeight="true" outlineLevel="0" collapsed="false">
      <c r="A37" s="31" t="s">
        <v>48</v>
      </c>
      <c r="B37" s="4" t="n">
        <v>110</v>
      </c>
      <c r="C37" s="2" t="n">
        <v>6178.42908</v>
      </c>
      <c r="D37" s="2" t="n">
        <v>363.155888</v>
      </c>
      <c r="E37" s="2" t="n">
        <v>5466.52</v>
      </c>
      <c r="F37" s="2" t="n">
        <v>6889.48</v>
      </c>
      <c r="H37" s="4" t="n">
        <v>152</v>
      </c>
      <c r="I37" s="2" t="n">
        <v>5715.77829</v>
      </c>
      <c r="J37" s="2" t="n">
        <v>360.851558</v>
      </c>
      <c r="K37" s="2" t="n">
        <v>5008.44</v>
      </c>
      <c r="L37" s="2" t="n">
        <v>6423.56</v>
      </c>
    </row>
    <row r="38" customFormat="false" ht="15" hidden="false" customHeight="true" outlineLevel="0" collapsed="false">
      <c r="A38" s="31" t="s">
        <v>49</v>
      </c>
      <c r="B38" s="4" t="n">
        <v>90</v>
      </c>
      <c r="C38" s="2" t="n">
        <v>5634.30686</v>
      </c>
      <c r="D38" s="2" t="n">
        <v>345.568477</v>
      </c>
      <c r="E38" s="2" t="n">
        <v>4955.84</v>
      </c>
      <c r="F38" s="2" t="n">
        <v>6312.16</v>
      </c>
      <c r="H38" s="4" t="n">
        <v>104</v>
      </c>
      <c r="I38" s="2" t="n">
        <v>5284.66838</v>
      </c>
      <c r="J38" s="2" t="n">
        <v>294.382969</v>
      </c>
      <c r="K38" s="2" t="n">
        <v>4708.76</v>
      </c>
      <c r="L38" s="2" t="n">
        <v>5861.24</v>
      </c>
    </row>
    <row r="39" customFormat="false" ht="15" hidden="false" customHeight="true" outlineLevel="0" collapsed="false">
      <c r="A39" s="31" t="s">
        <v>50</v>
      </c>
      <c r="B39" s="4" t="n">
        <v>144</v>
      </c>
      <c r="C39" s="2" t="n">
        <v>6716.32738</v>
      </c>
      <c r="D39" s="2" t="n">
        <v>178.012774</v>
      </c>
      <c r="E39" s="2" t="n">
        <v>6367.12</v>
      </c>
      <c r="F39" s="2" t="n">
        <v>7064.88</v>
      </c>
      <c r="H39" s="4" t="n">
        <v>167</v>
      </c>
      <c r="I39" s="2" t="n">
        <v>5960.25881</v>
      </c>
      <c r="J39" s="2" t="n">
        <v>262.59435</v>
      </c>
      <c r="K39" s="2" t="n">
        <v>5444.52</v>
      </c>
      <c r="L39" s="2" t="n">
        <v>6475.48</v>
      </c>
    </row>
    <row r="40" customFormat="false" ht="15" hidden="false" customHeight="true" outlineLevel="0" collapsed="false">
      <c r="A40" s="31" t="s">
        <v>51</v>
      </c>
      <c r="B40" s="4" t="n">
        <v>244</v>
      </c>
      <c r="C40" s="2" t="n">
        <v>7594.79716</v>
      </c>
      <c r="D40" s="2" t="n">
        <v>438.824349</v>
      </c>
      <c r="E40" s="2" t="n">
        <v>6734.56</v>
      </c>
      <c r="F40" s="2" t="n">
        <v>8455.44</v>
      </c>
      <c r="H40" s="4" t="n">
        <v>292</v>
      </c>
      <c r="I40" s="2" t="n">
        <v>6045.69346</v>
      </c>
      <c r="J40" s="2" t="n">
        <v>331.266815</v>
      </c>
      <c r="K40" s="2" t="n">
        <v>5397.24</v>
      </c>
      <c r="L40" s="2" t="n">
        <v>6694.76</v>
      </c>
    </row>
    <row r="41" customFormat="false" ht="15" hidden="false" customHeight="true" outlineLevel="0" collapsed="false">
      <c r="A41" s="31" t="s">
        <v>52</v>
      </c>
      <c r="B41" s="4" t="n">
        <v>337</v>
      </c>
      <c r="C41" s="2" t="n">
        <v>7310.35919</v>
      </c>
      <c r="D41" s="2" t="n">
        <v>233.939613</v>
      </c>
      <c r="E41" s="2" t="n">
        <v>6851.36</v>
      </c>
      <c r="F41" s="2" t="n">
        <v>7768.64</v>
      </c>
      <c r="H41" s="4" t="n">
        <v>431</v>
      </c>
      <c r="I41" s="2" t="n">
        <v>6309.44315</v>
      </c>
      <c r="J41" s="2" t="n">
        <v>205.843686</v>
      </c>
      <c r="K41" s="2" t="n">
        <v>5905.24</v>
      </c>
      <c r="L41" s="2" t="n">
        <v>6712.76</v>
      </c>
    </row>
    <row r="42" customFormat="false" ht="15" hidden="false" customHeight="true" outlineLevel="0" collapsed="false">
      <c r="A42" s="32" t="s">
        <v>53</v>
      </c>
      <c r="B42" s="35" t="n">
        <v>243</v>
      </c>
      <c r="C42" s="33" t="n">
        <v>6901.33363</v>
      </c>
      <c r="D42" s="33" t="n">
        <v>269.422167</v>
      </c>
      <c r="E42" s="33" t="n">
        <v>6373.76</v>
      </c>
      <c r="F42" s="33" t="n">
        <v>7428.24</v>
      </c>
      <c r="G42" s="33"/>
      <c r="H42" s="35" t="n">
        <v>305</v>
      </c>
      <c r="I42" s="33" t="n">
        <v>5887.66441</v>
      </c>
      <c r="J42" s="33" t="n">
        <v>264.994147</v>
      </c>
      <c r="K42" s="33" t="n">
        <v>5368.6</v>
      </c>
      <c r="L42" s="33" t="n">
        <v>6407.4</v>
      </c>
    </row>
    <row r="43" customFormat="false" ht="15" hidden="false" customHeight="true" outlineLevel="0" collapsed="false">
      <c r="A43" s="36" t="s">
        <v>54</v>
      </c>
      <c r="B43" s="39" t="n">
        <v>119</v>
      </c>
      <c r="C43" s="37" t="n">
        <v>6694.77527</v>
      </c>
      <c r="D43" s="37" t="n">
        <v>289.584565</v>
      </c>
      <c r="E43" s="37" t="n">
        <v>6126.6</v>
      </c>
      <c r="F43" s="37" t="n">
        <v>7263.4</v>
      </c>
      <c r="G43" s="37"/>
      <c r="H43" s="39" t="n">
        <v>144</v>
      </c>
      <c r="I43" s="37" t="n">
        <v>5790.21397</v>
      </c>
      <c r="J43" s="37" t="n">
        <v>180.979172</v>
      </c>
      <c r="K43" s="37" t="n">
        <v>5435.24</v>
      </c>
      <c r="L43" s="37" t="n">
        <v>6144.76</v>
      </c>
    </row>
    <row r="44" customFormat="false" ht="15" hidden="false" customHeight="true" outlineLevel="0" collapsed="false">
      <c r="A44" s="36" t="s">
        <v>55</v>
      </c>
      <c r="B44" s="39" t="n">
        <v>132</v>
      </c>
      <c r="C44" s="37" t="n">
        <v>6813.69227</v>
      </c>
      <c r="D44" s="37" t="n">
        <v>278.56466</v>
      </c>
      <c r="E44" s="37" t="n">
        <v>6267.16</v>
      </c>
      <c r="F44" s="37" t="n">
        <v>7360.84</v>
      </c>
      <c r="G44" s="37"/>
      <c r="H44" s="39" t="n">
        <v>156</v>
      </c>
      <c r="I44" s="37" t="n">
        <v>6465.32306</v>
      </c>
      <c r="J44" s="37" t="n">
        <v>291.072782</v>
      </c>
      <c r="K44" s="37" t="n">
        <v>5894.64</v>
      </c>
      <c r="L44" s="37" t="n">
        <v>7035.36</v>
      </c>
    </row>
    <row r="45" customFormat="false" ht="15" hidden="false" customHeight="true" outlineLevel="0" collapsed="false">
      <c r="A45" s="36" t="s">
        <v>56</v>
      </c>
      <c r="B45" s="39" t="n">
        <v>147</v>
      </c>
      <c r="C45" s="37" t="n">
        <v>6390.45132</v>
      </c>
      <c r="D45" s="37" t="n">
        <v>430.832587</v>
      </c>
      <c r="E45" s="37" t="n">
        <v>5545.24</v>
      </c>
      <c r="F45" s="37" t="n">
        <v>7234.76</v>
      </c>
      <c r="G45" s="37"/>
      <c r="H45" s="39" t="n">
        <v>172</v>
      </c>
      <c r="I45" s="37" t="n">
        <v>6110.22654</v>
      </c>
      <c r="J45" s="37" t="n">
        <v>351.262076</v>
      </c>
      <c r="K45" s="37" t="n">
        <v>5422.04</v>
      </c>
      <c r="L45" s="37" t="n">
        <v>6797.96</v>
      </c>
    </row>
    <row r="46" customFormat="false" ht="15" hidden="false" customHeight="true" outlineLevel="0" collapsed="false">
      <c r="A46" s="40" t="s">
        <v>57</v>
      </c>
      <c r="B46" s="43" t="n">
        <v>544</v>
      </c>
      <c r="C46" s="41" t="n">
        <v>6655.33004</v>
      </c>
      <c r="D46" s="41" t="n">
        <v>207.506435</v>
      </c>
      <c r="E46" s="41" t="n">
        <v>6247.32</v>
      </c>
      <c r="F46" s="41" t="n">
        <v>7062.68</v>
      </c>
      <c r="G46" s="41"/>
      <c r="H46" s="43" t="n">
        <v>691</v>
      </c>
      <c r="I46" s="41" t="n">
        <v>6180.32211</v>
      </c>
      <c r="J46" s="41" t="n">
        <v>176.113578</v>
      </c>
      <c r="K46" s="41" t="n">
        <v>5835.04</v>
      </c>
      <c r="L46" s="41" t="n">
        <v>6524.96</v>
      </c>
    </row>
    <row r="47" customFormat="false" ht="15" hidden="false" customHeight="true" outlineLevel="0" collapsed="false">
      <c r="A47" s="32" t="s">
        <v>58</v>
      </c>
      <c r="B47" s="35" t="n">
        <v>150</v>
      </c>
      <c r="C47" s="33" t="n">
        <v>6248.83632</v>
      </c>
      <c r="D47" s="33" t="n">
        <v>336.445383</v>
      </c>
      <c r="E47" s="33" t="n">
        <v>5590.44</v>
      </c>
      <c r="F47" s="33" t="n">
        <v>6907.56</v>
      </c>
      <c r="G47" s="33"/>
      <c r="H47" s="35" t="n">
        <v>180</v>
      </c>
      <c r="I47" s="33" t="n">
        <v>5896.66183</v>
      </c>
      <c r="J47" s="33" t="n">
        <v>155.378508</v>
      </c>
      <c r="K47" s="33" t="n">
        <v>5593.2</v>
      </c>
      <c r="L47" s="33" t="n">
        <v>6200.8</v>
      </c>
    </row>
    <row r="48" customFormat="false" ht="15" hidden="false" customHeight="true" outlineLevel="0" collapsed="false">
      <c r="A48" s="36" t="s">
        <v>59</v>
      </c>
      <c r="B48" s="39" t="n">
        <v>192</v>
      </c>
      <c r="C48" s="37" t="n">
        <v>6723.28416</v>
      </c>
      <c r="D48" s="37" t="n">
        <v>320.38677</v>
      </c>
      <c r="E48" s="37" t="n">
        <v>6095.8</v>
      </c>
      <c r="F48" s="37" t="n">
        <v>7350.2</v>
      </c>
      <c r="G48" s="37"/>
      <c r="H48" s="39" t="n">
        <v>253</v>
      </c>
      <c r="I48" s="37" t="n">
        <v>5795.89081</v>
      </c>
      <c r="J48" s="37" t="n">
        <v>246.027094</v>
      </c>
      <c r="K48" s="37" t="n">
        <v>5313.84</v>
      </c>
      <c r="L48" s="37" t="n">
        <v>6278.16</v>
      </c>
    </row>
    <row r="49" customFormat="false" ht="15" hidden="false" customHeight="true" outlineLevel="0" collapsed="false">
      <c r="A49" s="36" t="s">
        <v>60</v>
      </c>
      <c r="B49" s="39" t="n">
        <v>218</v>
      </c>
      <c r="C49" s="37" t="n">
        <v>6709.81833</v>
      </c>
      <c r="D49" s="37" t="n">
        <v>370.183594</v>
      </c>
      <c r="E49" s="37" t="n">
        <v>5984.8</v>
      </c>
      <c r="F49" s="37" t="n">
        <v>7435.2</v>
      </c>
      <c r="G49" s="37"/>
      <c r="H49" s="39" t="n">
        <v>306</v>
      </c>
      <c r="I49" s="37" t="n">
        <v>6154.48487</v>
      </c>
      <c r="J49" s="37" t="n">
        <v>221.857675</v>
      </c>
      <c r="K49" s="37" t="n">
        <v>5718.88</v>
      </c>
      <c r="L49" s="37" t="n">
        <v>6589.12</v>
      </c>
    </row>
    <row r="50" customFormat="false" ht="15" hidden="false" customHeight="true" outlineLevel="0" collapsed="false">
      <c r="A50" s="36" t="s">
        <v>61</v>
      </c>
      <c r="B50" s="39" t="n">
        <v>201</v>
      </c>
      <c r="C50" s="37" t="n">
        <v>7062.79455</v>
      </c>
      <c r="D50" s="37" t="n">
        <v>319.501378</v>
      </c>
      <c r="E50" s="37" t="n">
        <v>6435.8</v>
      </c>
      <c r="F50" s="37" t="n">
        <v>7690.2</v>
      </c>
      <c r="G50" s="37"/>
      <c r="H50" s="39" t="n">
        <v>256</v>
      </c>
      <c r="I50" s="37" t="n">
        <v>6015.86005</v>
      </c>
      <c r="J50" s="37" t="n">
        <v>154.417789</v>
      </c>
      <c r="K50" s="37" t="n">
        <v>5714.16</v>
      </c>
      <c r="L50" s="37" t="n">
        <v>6317.84</v>
      </c>
    </row>
    <row r="51" customFormat="false" ht="15" hidden="false" customHeight="true" outlineLevel="0" collapsed="false">
      <c r="A51" s="40" t="s">
        <v>62</v>
      </c>
      <c r="B51" s="43" t="n">
        <v>189</v>
      </c>
      <c r="C51" s="41" t="n">
        <v>7470.98115</v>
      </c>
      <c r="D51" s="41" t="n">
        <v>392.931367</v>
      </c>
      <c r="E51" s="41" t="n">
        <v>6700.72</v>
      </c>
      <c r="F51" s="41" t="n">
        <v>8241.28</v>
      </c>
      <c r="G51" s="41"/>
      <c r="H51" s="43" t="n">
        <v>252</v>
      </c>
      <c r="I51" s="41" t="n">
        <v>6148.23228</v>
      </c>
      <c r="J51" s="41" t="n">
        <v>273.632995</v>
      </c>
      <c r="K51" s="41" t="n">
        <v>5610.96</v>
      </c>
      <c r="L51" s="41" t="n">
        <v>6685.04</v>
      </c>
    </row>
    <row r="52" customFormat="false" ht="15" hidden="false" customHeight="true" outlineLevel="0" collapsed="false">
      <c r="A52" s="31" t="s">
        <v>63</v>
      </c>
      <c r="B52" s="4" t="n">
        <v>239</v>
      </c>
      <c r="C52" s="2" t="n">
        <v>6717.02515</v>
      </c>
      <c r="D52" s="2" t="n">
        <v>312.727903</v>
      </c>
      <c r="E52" s="2" t="n">
        <v>6103.52</v>
      </c>
      <c r="F52" s="2" t="n">
        <v>7330.48</v>
      </c>
      <c r="H52" s="4" t="n">
        <v>308</v>
      </c>
      <c r="I52" s="2" t="n">
        <v>5844.36481</v>
      </c>
      <c r="J52" s="2" t="n">
        <v>251.199521</v>
      </c>
      <c r="K52" s="2" t="n">
        <v>5352.04</v>
      </c>
      <c r="L52" s="2" t="n">
        <v>6335.96</v>
      </c>
    </row>
    <row r="53" customFormat="false" ht="15" hidden="false" customHeight="true" outlineLevel="0" collapsed="false">
      <c r="A53" s="31" t="s">
        <v>64</v>
      </c>
      <c r="B53" s="4" t="n">
        <v>114</v>
      </c>
      <c r="C53" s="2" t="n">
        <v>7214.00536</v>
      </c>
      <c r="D53" s="2" t="n">
        <v>331.783196</v>
      </c>
      <c r="E53" s="2" t="n">
        <v>6563.28</v>
      </c>
      <c r="F53" s="2" t="n">
        <v>7864.72</v>
      </c>
      <c r="H53" s="4" t="n">
        <v>137</v>
      </c>
      <c r="I53" s="2" t="n">
        <v>5822.59754</v>
      </c>
      <c r="J53" s="2" t="n">
        <v>289.987835</v>
      </c>
      <c r="K53" s="2" t="n">
        <v>5254.6</v>
      </c>
      <c r="L53" s="2" t="n">
        <v>6391.4</v>
      </c>
    </row>
    <row r="54" customFormat="false" ht="15" hidden="false" customHeight="true" outlineLevel="0" collapsed="false">
      <c r="A54" s="44" t="s">
        <v>65</v>
      </c>
      <c r="B54" s="47"/>
      <c r="C54" s="45"/>
      <c r="D54" s="45"/>
      <c r="E54" s="45"/>
      <c r="F54" s="45"/>
      <c r="G54" s="8"/>
      <c r="H54" s="47" t="n">
        <v>18986</v>
      </c>
      <c r="I54" s="45" t="n">
        <v>6287.19353</v>
      </c>
      <c r="J54" s="45" t="n">
        <v>32.7722598</v>
      </c>
      <c r="K54" s="45" t="n">
        <v>6222.959900792</v>
      </c>
      <c r="L54" s="45" t="n">
        <v>6351.427159208</v>
      </c>
    </row>
  </sheetData>
  <mergeCells count="4">
    <mergeCell ref="B4:F4"/>
    <mergeCell ref="H4:L4"/>
    <mergeCell ref="E5:F5"/>
    <mergeCell ref="K5:L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 min="2" style="4" width="8.99"/>
    <col collapsed="false" customWidth="true" hidden="false" outlineLevel="0" max="6" min="3" style="2" width="9.12"/>
    <col collapsed="false" customWidth="false" hidden="false" outlineLevel="0" max="257" min="7" style="1" width="8.99"/>
  </cols>
  <sheetData>
    <row r="1" customFormat="false" ht="13.5" hidden="false" customHeight="false" outlineLevel="0" collapsed="false">
      <c r="A1" s="31" t="s">
        <v>68</v>
      </c>
    </row>
    <row r="2" customFormat="false" ht="13.5" hidden="false" customHeight="false" outlineLevel="0" collapsed="false">
      <c r="A2" s="36" t="s">
        <v>77</v>
      </c>
    </row>
    <row r="3" customFormat="false" ht="13.5" hidden="false" customHeight="false" outlineLevel="0" collapsed="false">
      <c r="A3" s="7"/>
      <c r="B3" s="12"/>
      <c r="C3" s="8"/>
      <c r="D3" s="8"/>
      <c r="E3" s="8"/>
      <c r="F3" s="9" t="s">
        <v>1</v>
      </c>
    </row>
    <row r="4" customFormat="false" ht="15" hidden="false" customHeight="true" outlineLevel="0" collapsed="false">
      <c r="A4" s="6"/>
      <c r="B4" s="44" t="s">
        <v>70</v>
      </c>
      <c r="C4" s="44"/>
      <c r="D4" s="44"/>
      <c r="E4" s="44"/>
      <c r="F4" s="44"/>
    </row>
    <row r="5" customFormat="false" ht="15" hidden="false" customHeight="true" outlineLevel="0" collapsed="false">
      <c r="A5" s="6"/>
      <c r="B5" s="48"/>
      <c r="C5" s="18"/>
      <c r="D5" s="18"/>
      <c r="E5" s="19" t="s">
        <v>13</v>
      </c>
      <c r="F5" s="19"/>
    </row>
    <row r="6" customFormat="false" ht="15" hidden="false" customHeight="true" outlineLevel="0" collapsed="false">
      <c r="A6" s="27" t="s">
        <v>14</v>
      </c>
      <c r="B6" s="30" t="s">
        <v>71</v>
      </c>
      <c r="C6" s="28" t="s">
        <v>15</v>
      </c>
      <c r="D6" s="28" t="s">
        <v>72</v>
      </c>
      <c r="E6" s="28" t="s">
        <v>16</v>
      </c>
      <c r="F6" s="28" t="s">
        <v>17</v>
      </c>
    </row>
    <row r="7" customFormat="false" ht="15" hidden="false" customHeight="true" outlineLevel="0" collapsed="false">
      <c r="A7" s="31" t="s">
        <v>18</v>
      </c>
      <c r="B7" s="4" t="n">
        <v>753</v>
      </c>
      <c r="C7" s="2" t="n">
        <v>42.628261</v>
      </c>
      <c r="D7" s="2" t="n">
        <v>2.030127</v>
      </c>
      <c r="E7" s="2" t="n">
        <v>39.08</v>
      </c>
      <c r="F7" s="2" t="n">
        <v>46.92</v>
      </c>
    </row>
    <row r="8" customFormat="false" ht="15" hidden="false" customHeight="true" outlineLevel="0" collapsed="false">
      <c r="A8" s="31" t="s">
        <v>19</v>
      </c>
      <c r="B8" s="4" t="n">
        <v>212</v>
      </c>
      <c r="C8" s="2" t="n">
        <v>44.795218</v>
      </c>
      <c r="D8" s="2" t="n">
        <v>3.369885</v>
      </c>
      <c r="E8" s="2" t="n">
        <v>39.12</v>
      </c>
      <c r="F8" s="2" t="n">
        <v>50.88</v>
      </c>
    </row>
    <row r="9" customFormat="false" ht="15" hidden="false" customHeight="true" outlineLevel="0" collapsed="false">
      <c r="A9" s="31" t="s">
        <v>20</v>
      </c>
      <c r="B9" s="4" t="n">
        <v>206</v>
      </c>
      <c r="C9" s="2" t="n">
        <v>39.740497</v>
      </c>
      <c r="D9" s="2" t="n">
        <v>2.963957</v>
      </c>
      <c r="E9" s="2" t="n">
        <v>8.04</v>
      </c>
      <c r="F9" s="2" t="n">
        <v>45.88</v>
      </c>
    </row>
    <row r="10" customFormat="false" ht="15" hidden="false" customHeight="true" outlineLevel="0" collapsed="false">
      <c r="A10" s="31" t="s">
        <v>21</v>
      </c>
      <c r="B10" s="4" t="n">
        <v>345</v>
      </c>
      <c r="C10" s="2" t="n">
        <v>41.416674</v>
      </c>
      <c r="D10" s="2" t="n">
        <v>2.568553</v>
      </c>
      <c r="E10" s="2" t="n">
        <v>35.12</v>
      </c>
      <c r="F10" s="2" t="n">
        <v>46.88</v>
      </c>
    </row>
    <row r="11" customFormat="false" ht="15" hidden="false" customHeight="true" outlineLevel="0" collapsed="false">
      <c r="A11" s="31" t="s">
        <v>22</v>
      </c>
      <c r="B11" s="4" t="n">
        <v>160</v>
      </c>
      <c r="C11" s="2" t="n">
        <v>40.248221</v>
      </c>
      <c r="D11" s="2" t="n">
        <v>3.187808</v>
      </c>
      <c r="E11" s="2" t="n">
        <v>34.12</v>
      </c>
      <c r="F11" s="2" t="n">
        <v>45.88</v>
      </c>
    </row>
    <row r="12" customFormat="false" ht="15" hidden="false" customHeight="true" outlineLevel="0" collapsed="false">
      <c r="A12" s="32" t="s">
        <v>23</v>
      </c>
      <c r="B12" s="35" t="n">
        <v>193</v>
      </c>
      <c r="C12" s="33" t="n">
        <v>35.899706</v>
      </c>
      <c r="D12" s="33" t="n">
        <v>2.054377</v>
      </c>
      <c r="E12" s="33" t="n">
        <v>32.08</v>
      </c>
      <c r="F12" s="33" t="n">
        <v>39.92</v>
      </c>
    </row>
    <row r="13" customFormat="false" ht="15" hidden="false" customHeight="true" outlineLevel="0" collapsed="false">
      <c r="A13" s="36" t="s">
        <v>24</v>
      </c>
      <c r="B13" s="39" t="n">
        <v>351</v>
      </c>
      <c r="C13" s="37" t="n">
        <v>40.397675</v>
      </c>
      <c r="D13" s="37" t="n">
        <v>2.522808</v>
      </c>
      <c r="E13" s="37" t="n">
        <v>34.12</v>
      </c>
      <c r="F13" s="37" t="n">
        <v>45.88</v>
      </c>
    </row>
    <row r="14" customFormat="false" ht="15" hidden="false" customHeight="true" outlineLevel="0" collapsed="false">
      <c r="A14" s="36" t="s">
        <v>25</v>
      </c>
      <c r="B14" s="39" t="n">
        <v>514</v>
      </c>
      <c r="C14" s="37" t="n">
        <v>39.055633</v>
      </c>
      <c r="D14" s="37" t="n">
        <v>2.560951</v>
      </c>
      <c r="E14" s="37" t="n">
        <v>33.12</v>
      </c>
      <c r="F14" s="37" t="n">
        <v>44.88</v>
      </c>
    </row>
    <row r="15" customFormat="false" ht="15" hidden="false" customHeight="true" outlineLevel="0" collapsed="false">
      <c r="A15" s="36" t="s">
        <v>26</v>
      </c>
      <c r="B15" s="39" t="n">
        <v>401</v>
      </c>
      <c r="C15" s="37" t="n">
        <v>41.478689</v>
      </c>
      <c r="D15" s="37" t="n">
        <v>2.807219</v>
      </c>
      <c r="E15" s="37" t="n">
        <v>35.12</v>
      </c>
      <c r="F15" s="37" t="n">
        <v>46.88</v>
      </c>
    </row>
    <row r="16" customFormat="false" ht="15" hidden="false" customHeight="true" outlineLevel="0" collapsed="false">
      <c r="A16" s="40" t="s">
        <v>27</v>
      </c>
      <c r="B16" s="43" t="n">
        <v>230</v>
      </c>
      <c r="C16" s="41" t="n">
        <v>32.326135</v>
      </c>
      <c r="D16" s="41" t="n">
        <v>3.158544</v>
      </c>
      <c r="E16" s="41" t="n">
        <v>26.12</v>
      </c>
      <c r="F16" s="41" t="n">
        <v>37.88</v>
      </c>
    </row>
    <row r="17" customFormat="false" ht="15" hidden="false" customHeight="true" outlineLevel="0" collapsed="false">
      <c r="A17" s="31" t="s">
        <v>28</v>
      </c>
      <c r="B17" s="4" t="n">
        <v>1022</v>
      </c>
      <c r="C17" s="2" t="n">
        <v>37.65509</v>
      </c>
      <c r="D17" s="2" t="n">
        <v>1.796214</v>
      </c>
      <c r="E17" s="2" t="n">
        <v>34.08</v>
      </c>
      <c r="F17" s="2" t="n">
        <v>41.92</v>
      </c>
    </row>
    <row r="18" customFormat="false" ht="15" hidden="false" customHeight="true" outlineLevel="0" collapsed="false">
      <c r="A18" s="31" t="s">
        <v>29</v>
      </c>
      <c r="B18" s="4" t="n">
        <v>747</v>
      </c>
      <c r="C18" s="2" t="n">
        <v>35.310374</v>
      </c>
      <c r="D18" s="2" t="n">
        <v>1.733928</v>
      </c>
      <c r="E18" s="2" t="n">
        <v>31.08</v>
      </c>
      <c r="F18" s="2" t="n">
        <v>38.92</v>
      </c>
    </row>
    <row r="19" customFormat="false" ht="15" hidden="false" customHeight="true" outlineLevel="0" collapsed="false">
      <c r="A19" s="31" t="s">
        <v>30</v>
      </c>
      <c r="B19" s="4" t="n">
        <v>1267</v>
      </c>
      <c r="C19" s="2" t="n">
        <v>33.689689</v>
      </c>
      <c r="D19" s="2" t="n">
        <v>1.41946</v>
      </c>
      <c r="E19" s="2" t="n">
        <v>32.04</v>
      </c>
      <c r="F19" s="2" t="n">
        <v>35.96</v>
      </c>
    </row>
    <row r="20" customFormat="false" ht="15" hidden="false" customHeight="true" outlineLevel="0" collapsed="false">
      <c r="A20" s="31" t="s">
        <v>31</v>
      </c>
      <c r="B20" s="4" t="n">
        <v>1151</v>
      </c>
      <c r="C20" s="2" t="n">
        <v>34.48671</v>
      </c>
      <c r="D20" s="2" t="n">
        <v>1.597584</v>
      </c>
      <c r="E20" s="2" t="n">
        <v>30.08</v>
      </c>
      <c r="F20" s="2" t="n">
        <v>37.92</v>
      </c>
    </row>
    <row r="21" customFormat="false" ht="15" hidden="false" customHeight="true" outlineLevel="0" collapsed="false">
      <c r="A21" s="31" t="s">
        <v>32</v>
      </c>
      <c r="B21" s="4" t="n">
        <v>421</v>
      </c>
      <c r="C21" s="2" t="n">
        <v>38.55902</v>
      </c>
      <c r="D21" s="2" t="n">
        <v>2.599717</v>
      </c>
      <c r="E21" s="2" t="n">
        <v>33.12</v>
      </c>
      <c r="F21" s="2" t="n">
        <v>44.88</v>
      </c>
    </row>
    <row r="22" customFormat="false" ht="15" hidden="false" customHeight="true" outlineLevel="0" collapsed="false">
      <c r="A22" s="32" t="s">
        <v>33</v>
      </c>
      <c r="B22" s="35" t="n">
        <v>191</v>
      </c>
      <c r="C22" s="33" t="n">
        <v>41.894096</v>
      </c>
      <c r="D22" s="33" t="n">
        <v>3.64035</v>
      </c>
      <c r="E22" s="33" t="n">
        <v>34.16</v>
      </c>
      <c r="F22" s="33" t="n">
        <v>49.84</v>
      </c>
    </row>
    <row r="23" customFormat="false" ht="15" hidden="false" customHeight="true" outlineLevel="0" collapsed="false">
      <c r="A23" s="36" t="s">
        <v>34</v>
      </c>
      <c r="B23" s="39" t="n">
        <v>232</v>
      </c>
      <c r="C23" s="37" t="n">
        <v>35.747189</v>
      </c>
      <c r="D23" s="37" t="n">
        <v>2.921582</v>
      </c>
      <c r="E23" s="37" t="n">
        <v>30.12</v>
      </c>
      <c r="F23" s="37" t="n">
        <v>41.88</v>
      </c>
    </row>
    <row r="24" customFormat="false" ht="15" hidden="false" customHeight="true" outlineLevel="0" collapsed="false">
      <c r="A24" s="36" t="s">
        <v>35</v>
      </c>
      <c r="B24" s="39" t="n">
        <v>159</v>
      </c>
      <c r="C24" s="37" t="n">
        <v>31.545903</v>
      </c>
      <c r="D24" s="37" t="n">
        <v>4.503079</v>
      </c>
      <c r="E24" s="37" t="n">
        <v>22.2</v>
      </c>
      <c r="F24" s="37" t="n">
        <v>41.8</v>
      </c>
    </row>
    <row r="25" customFormat="false" ht="15" hidden="false" customHeight="true" outlineLevel="0" collapsed="false">
      <c r="A25" s="36" t="s">
        <v>36</v>
      </c>
      <c r="B25" s="39" t="n">
        <v>163</v>
      </c>
      <c r="C25" s="37" t="n">
        <v>42.494395</v>
      </c>
      <c r="D25" s="37" t="n">
        <v>4.485391</v>
      </c>
      <c r="E25" s="37" t="n">
        <v>34.16</v>
      </c>
      <c r="F25" s="37" t="n">
        <v>49.84</v>
      </c>
    </row>
    <row r="26" customFormat="false" ht="15" hidden="false" customHeight="true" outlineLevel="0" collapsed="false">
      <c r="A26" s="40" t="s">
        <v>37</v>
      </c>
      <c r="B26" s="43" t="n">
        <v>370</v>
      </c>
      <c r="C26" s="41" t="n">
        <v>33.347328</v>
      </c>
      <c r="D26" s="41" t="n">
        <v>1.730267</v>
      </c>
      <c r="E26" s="41" t="n">
        <v>29.08</v>
      </c>
      <c r="F26" s="41" t="n">
        <v>36.92</v>
      </c>
    </row>
    <row r="27" customFormat="false" ht="15" hidden="false" customHeight="true" outlineLevel="0" collapsed="false">
      <c r="A27" s="31" t="s">
        <v>38</v>
      </c>
      <c r="B27" s="4" t="n">
        <v>379</v>
      </c>
      <c r="C27" s="2" t="n">
        <v>33.642547</v>
      </c>
      <c r="D27" s="2" t="n">
        <v>2.932832</v>
      </c>
      <c r="E27" s="2" t="n">
        <v>28.12</v>
      </c>
      <c r="F27" s="2" t="n">
        <v>39.88</v>
      </c>
    </row>
    <row r="28" customFormat="false" ht="15" hidden="false" customHeight="true" outlineLevel="0" collapsed="false">
      <c r="A28" s="31" t="s">
        <v>39</v>
      </c>
      <c r="B28" s="4" t="n">
        <v>629</v>
      </c>
      <c r="C28" s="2" t="n">
        <v>36.114634</v>
      </c>
      <c r="D28" s="2" t="n">
        <v>2.580576</v>
      </c>
      <c r="E28" s="2" t="n">
        <v>30.12</v>
      </c>
      <c r="F28" s="2" t="n">
        <v>41.88</v>
      </c>
    </row>
    <row r="29" customFormat="false" ht="15" hidden="false" customHeight="true" outlineLevel="0" collapsed="false">
      <c r="A29" s="31" t="s">
        <v>40</v>
      </c>
      <c r="B29" s="4" t="n">
        <v>1027</v>
      </c>
      <c r="C29" s="2" t="n">
        <v>38.549664</v>
      </c>
      <c r="D29" s="2" t="n">
        <v>1.575292</v>
      </c>
      <c r="E29" s="2" t="n">
        <v>35.08</v>
      </c>
      <c r="F29" s="2" t="n">
        <v>42.92</v>
      </c>
    </row>
    <row r="30" customFormat="false" ht="15" hidden="false" customHeight="true" outlineLevel="0" collapsed="false">
      <c r="A30" s="31" t="s">
        <v>41</v>
      </c>
      <c r="B30" s="4" t="n">
        <v>328</v>
      </c>
      <c r="C30" s="2" t="n">
        <v>36.489832</v>
      </c>
      <c r="D30" s="2" t="n">
        <v>3.212817</v>
      </c>
      <c r="E30" s="2" t="n">
        <v>30.12</v>
      </c>
      <c r="F30" s="2" t="n">
        <v>41.88</v>
      </c>
    </row>
    <row r="31" customFormat="false" ht="15" hidden="false" customHeight="true" outlineLevel="0" collapsed="false">
      <c r="A31" s="31" t="s">
        <v>42</v>
      </c>
      <c r="B31" s="4" t="n">
        <v>162</v>
      </c>
      <c r="C31" s="2" t="n">
        <v>36.003189</v>
      </c>
      <c r="D31" s="2" t="n">
        <v>4.466485</v>
      </c>
      <c r="E31" s="2" t="n">
        <v>28.16</v>
      </c>
      <c r="F31" s="2" t="n">
        <v>43.84</v>
      </c>
    </row>
    <row r="32" customFormat="false" ht="15" hidden="false" customHeight="true" outlineLevel="0" collapsed="false">
      <c r="A32" s="32" t="s">
        <v>43</v>
      </c>
      <c r="B32" s="35" t="n">
        <v>348</v>
      </c>
      <c r="C32" s="33" t="n">
        <v>36.255754</v>
      </c>
      <c r="D32" s="33" t="n">
        <v>2.788141</v>
      </c>
      <c r="E32" s="33" t="n">
        <v>30.12</v>
      </c>
      <c r="F32" s="33" t="n">
        <v>41.88</v>
      </c>
    </row>
    <row r="33" customFormat="false" ht="15" hidden="false" customHeight="true" outlineLevel="0" collapsed="false">
      <c r="A33" s="36" t="s">
        <v>44</v>
      </c>
      <c r="B33" s="39" t="n">
        <v>147</v>
      </c>
      <c r="C33" s="37" t="n">
        <v>34.299854</v>
      </c>
      <c r="D33" s="37" t="n">
        <v>3.185895</v>
      </c>
      <c r="E33" s="37" t="n">
        <v>28.12</v>
      </c>
      <c r="F33" s="37" t="n">
        <v>39.88</v>
      </c>
    </row>
    <row r="34" customFormat="false" ht="15" hidden="false" customHeight="true" outlineLevel="0" collapsed="false">
      <c r="A34" s="36" t="s">
        <v>45</v>
      </c>
      <c r="B34" s="39" t="n">
        <v>1104</v>
      </c>
      <c r="C34" s="37" t="n">
        <v>36.525208</v>
      </c>
      <c r="D34" s="37" t="n">
        <v>1.605191</v>
      </c>
      <c r="E34" s="37" t="n">
        <v>33.08</v>
      </c>
      <c r="F34" s="37" t="n">
        <v>40.92</v>
      </c>
    </row>
    <row r="35" customFormat="false" ht="15" hidden="false" customHeight="true" outlineLevel="0" collapsed="false">
      <c r="A35" s="36" t="s">
        <v>46</v>
      </c>
      <c r="B35" s="39" t="n">
        <v>856</v>
      </c>
      <c r="C35" s="37" t="n">
        <v>34.566019</v>
      </c>
      <c r="D35" s="37" t="n">
        <v>1.893381</v>
      </c>
      <c r="E35" s="37" t="n">
        <v>31.08</v>
      </c>
      <c r="F35" s="37" t="n">
        <v>38.92</v>
      </c>
    </row>
    <row r="36" customFormat="false" ht="15" hidden="false" customHeight="true" outlineLevel="0" collapsed="false">
      <c r="A36" s="40" t="s">
        <v>47</v>
      </c>
      <c r="B36" s="43" t="n">
        <v>154</v>
      </c>
      <c r="C36" s="41" t="n">
        <v>37.358265</v>
      </c>
      <c r="D36" s="41" t="n">
        <v>4.134777</v>
      </c>
      <c r="E36" s="41" t="n">
        <v>29.16</v>
      </c>
      <c r="F36" s="41" t="n">
        <v>44.84</v>
      </c>
    </row>
    <row r="37" customFormat="false" ht="15" hidden="false" customHeight="true" outlineLevel="0" collapsed="false">
      <c r="A37" s="31" t="s">
        <v>48</v>
      </c>
      <c r="B37" s="4" t="n">
        <v>121</v>
      </c>
      <c r="C37" s="2" t="n">
        <v>44.700074</v>
      </c>
      <c r="D37" s="2" t="n">
        <v>5.551434</v>
      </c>
      <c r="E37" s="2" t="n">
        <v>33.24</v>
      </c>
      <c r="F37" s="2" t="n">
        <v>56.76</v>
      </c>
    </row>
    <row r="38" customFormat="false" ht="15" hidden="false" customHeight="true" outlineLevel="0" collapsed="false">
      <c r="A38" s="31" t="s">
        <v>49</v>
      </c>
      <c r="B38" s="4" t="n">
        <v>101</v>
      </c>
      <c r="C38" s="2" t="n">
        <v>43.670947</v>
      </c>
      <c r="D38" s="2" t="n">
        <v>3.588353</v>
      </c>
      <c r="E38" s="2" t="n">
        <v>36.16</v>
      </c>
      <c r="F38" s="2" t="n">
        <v>51.84</v>
      </c>
    </row>
    <row r="39" customFormat="false" ht="15" hidden="false" customHeight="true" outlineLevel="0" collapsed="false">
      <c r="A39" s="31" t="s">
        <v>50</v>
      </c>
      <c r="B39" s="4" t="n">
        <v>147</v>
      </c>
      <c r="C39" s="2" t="n">
        <v>37.779663</v>
      </c>
      <c r="D39" s="2" t="n">
        <v>4.248468</v>
      </c>
      <c r="E39" s="2" t="n">
        <v>30.16</v>
      </c>
      <c r="F39" s="2" t="n">
        <v>45.84</v>
      </c>
    </row>
    <row r="40" customFormat="false" ht="15" hidden="false" customHeight="true" outlineLevel="0" collapsed="false">
      <c r="A40" s="31" t="s">
        <v>51</v>
      </c>
      <c r="B40" s="4" t="n">
        <v>275</v>
      </c>
      <c r="C40" s="2" t="n">
        <v>38.596459</v>
      </c>
      <c r="D40" s="2" t="n">
        <v>3.427539</v>
      </c>
      <c r="E40" s="2" t="n">
        <v>33.12</v>
      </c>
      <c r="F40" s="2" t="n">
        <v>44.88</v>
      </c>
    </row>
    <row r="41" customFormat="false" ht="15" hidden="false" customHeight="true" outlineLevel="0" collapsed="false">
      <c r="A41" s="31" t="s">
        <v>52</v>
      </c>
      <c r="B41" s="4" t="n">
        <v>395</v>
      </c>
      <c r="C41" s="2" t="n">
        <v>33.786832</v>
      </c>
      <c r="D41" s="2" t="n">
        <v>2.248686</v>
      </c>
      <c r="E41" s="2" t="n">
        <v>30.08</v>
      </c>
      <c r="F41" s="2" t="n">
        <v>37.92</v>
      </c>
    </row>
    <row r="42" customFormat="false" ht="15" hidden="false" customHeight="true" outlineLevel="0" collapsed="false">
      <c r="A42" s="32" t="s">
        <v>53</v>
      </c>
      <c r="B42" s="35" t="n">
        <v>274</v>
      </c>
      <c r="C42" s="33" t="n">
        <v>40.59017</v>
      </c>
      <c r="D42" s="33" t="n">
        <v>2.633294</v>
      </c>
      <c r="E42" s="33" t="n">
        <v>35.12</v>
      </c>
      <c r="F42" s="33" t="n">
        <v>46.88</v>
      </c>
    </row>
    <row r="43" customFormat="false" ht="15" hidden="false" customHeight="true" outlineLevel="0" collapsed="false">
      <c r="A43" s="36" t="s">
        <v>54</v>
      </c>
      <c r="B43" s="39" t="n">
        <v>135</v>
      </c>
      <c r="C43" s="37" t="n">
        <v>37.159575</v>
      </c>
      <c r="D43" s="37" t="n">
        <v>4.815074</v>
      </c>
      <c r="E43" s="37" t="n">
        <v>27.2</v>
      </c>
      <c r="F43" s="37" t="n">
        <v>46.8</v>
      </c>
    </row>
    <row r="44" customFormat="false" ht="15" hidden="false" customHeight="true" outlineLevel="0" collapsed="false">
      <c r="A44" s="36" t="s">
        <v>55</v>
      </c>
      <c r="B44" s="39" t="n">
        <v>146</v>
      </c>
      <c r="C44" s="37" t="n">
        <v>40.367344</v>
      </c>
      <c r="D44" s="37" t="n">
        <v>5.073472</v>
      </c>
      <c r="E44" s="37" t="n">
        <v>30.2</v>
      </c>
      <c r="F44" s="37" t="n">
        <v>49.8</v>
      </c>
    </row>
    <row r="45" customFormat="false" ht="15" hidden="false" customHeight="true" outlineLevel="0" collapsed="false">
      <c r="A45" s="36" t="s">
        <v>56</v>
      </c>
      <c r="B45" s="39" t="n">
        <v>169</v>
      </c>
      <c r="C45" s="37" t="n">
        <v>41.440056</v>
      </c>
      <c r="D45" s="37" t="n">
        <v>4.875158</v>
      </c>
      <c r="E45" s="37" t="n">
        <v>31.2</v>
      </c>
      <c r="F45" s="37" t="n">
        <v>50.8</v>
      </c>
    </row>
    <row r="46" customFormat="false" ht="15" hidden="false" customHeight="true" outlineLevel="0" collapsed="false">
      <c r="A46" s="40" t="s">
        <v>57</v>
      </c>
      <c r="B46" s="43" t="n">
        <v>630</v>
      </c>
      <c r="C46" s="41" t="n">
        <v>41.036193</v>
      </c>
      <c r="D46" s="41" t="n">
        <v>2.098838</v>
      </c>
      <c r="E46" s="41" t="n">
        <v>37.08</v>
      </c>
      <c r="F46" s="41" t="n">
        <v>44.92</v>
      </c>
    </row>
    <row r="47" customFormat="false" ht="15" hidden="false" customHeight="true" outlineLevel="0" collapsed="false">
      <c r="A47" s="32" t="s">
        <v>58</v>
      </c>
      <c r="B47" s="35" t="n">
        <v>170</v>
      </c>
      <c r="C47" s="33" t="n">
        <v>39.776676</v>
      </c>
      <c r="D47" s="33" t="n">
        <v>2.774569</v>
      </c>
      <c r="E47" s="33" t="n">
        <v>34.12</v>
      </c>
      <c r="F47" s="33" t="n">
        <v>45.88</v>
      </c>
    </row>
    <row r="48" customFormat="false" ht="15" hidden="false" customHeight="true" outlineLevel="0" collapsed="false">
      <c r="A48" s="36" t="s">
        <v>59</v>
      </c>
      <c r="B48" s="39" t="n">
        <v>231</v>
      </c>
      <c r="C48" s="37" t="n">
        <v>36.070078</v>
      </c>
      <c r="D48" s="37" t="n">
        <v>3.879126</v>
      </c>
      <c r="E48" s="37" t="n">
        <v>28.16</v>
      </c>
      <c r="F48" s="37" t="n">
        <v>43.84</v>
      </c>
    </row>
    <row r="49" customFormat="false" ht="15" hidden="false" customHeight="true" outlineLevel="0" collapsed="false">
      <c r="A49" s="36" t="s">
        <v>60</v>
      </c>
      <c r="B49" s="39" t="n">
        <v>254</v>
      </c>
      <c r="C49" s="37" t="n">
        <v>32.678801</v>
      </c>
      <c r="D49" s="37" t="n">
        <v>3.319424</v>
      </c>
      <c r="E49" s="37" t="n">
        <v>27.12</v>
      </c>
      <c r="F49" s="37" t="n">
        <v>38.88</v>
      </c>
    </row>
    <row r="50" customFormat="false" ht="15" hidden="false" customHeight="true" outlineLevel="0" collapsed="false">
      <c r="A50" s="36" t="s">
        <v>61</v>
      </c>
      <c r="B50" s="39" t="n">
        <v>224</v>
      </c>
      <c r="C50" s="37" t="n">
        <v>36.293177</v>
      </c>
      <c r="D50" s="37" t="n">
        <v>4.313558</v>
      </c>
      <c r="E50" s="37" t="n">
        <v>28.16</v>
      </c>
      <c r="F50" s="37" t="n">
        <v>43.84</v>
      </c>
    </row>
    <row r="51" customFormat="false" ht="15" hidden="false" customHeight="true" outlineLevel="0" collapsed="false">
      <c r="A51" s="40" t="s">
        <v>62</v>
      </c>
      <c r="B51" s="43" t="n">
        <v>192</v>
      </c>
      <c r="C51" s="41" t="n">
        <v>33.897929</v>
      </c>
      <c r="D51" s="41" t="n">
        <v>4.197383</v>
      </c>
      <c r="E51" s="41" t="n">
        <v>26.16</v>
      </c>
      <c r="F51" s="41" t="n">
        <v>41.84</v>
      </c>
    </row>
    <row r="52" customFormat="false" ht="15" hidden="false" customHeight="true" outlineLevel="0" collapsed="false">
      <c r="A52" s="31" t="s">
        <v>63</v>
      </c>
      <c r="B52" s="4" t="n">
        <v>265</v>
      </c>
      <c r="C52" s="2" t="n">
        <v>36.470417</v>
      </c>
      <c r="D52" s="2" t="n">
        <v>3.20655</v>
      </c>
      <c r="E52" s="2" t="n">
        <v>30.12</v>
      </c>
      <c r="F52" s="2" t="n">
        <v>41.88</v>
      </c>
    </row>
    <row r="53" customFormat="false" ht="15" hidden="false" customHeight="true" outlineLevel="0" collapsed="false">
      <c r="A53" s="31" t="s">
        <v>64</v>
      </c>
      <c r="B53" s="4" t="n">
        <v>169</v>
      </c>
      <c r="C53" s="2" t="n">
        <v>35.688242</v>
      </c>
      <c r="D53" s="2" t="n">
        <v>3.095266</v>
      </c>
      <c r="E53" s="2" t="n">
        <v>30.12</v>
      </c>
      <c r="F53" s="2" t="n">
        <v>41.88</v>
      </c>
    </row>
    <row r="54" customFormat="false" ht="15" hidden="false" customHeight="true" outlineLevel="0" collapsed="false">
      <c r="A54" s="44" t="s">
        <v>65</v>
      </c>
      <c r="B54" s="47" t="n">
        <v>18120</v>
      </c>
      <c r="C54" s="45" t="n">
        <v>37.194007</v>
      </c>
      <c r="D54" s="45" t="n">
        <v>0.400348</v>
      </c>
      <c r="E54" s="45" t="n">
        <v>36.40932492</v>
      </c>
      <c r="F54" s="45" t="n">
        <v>37.97868908</v>
      </c>
    </row>
  </sheetData>
  <mergeCells count="2">
    <mergeCell ref="B4:F4"/>
    <mergeCell ref="E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 min="2" style="4" width="8.99"/>
    <col collapsed="false" customWidth="true" hidden="false" outlineLevel="0" max="6" min="3" style="2" width="9.12"/>
    <col collapsed="false" customWidth="false" hidden="false" outlineLevel="0" max="257" min="7" style="1" width="8.99"/>
  </cols>
  <sheetData>
    <row r="1" customFormat="false" ht="13.5" hidden="false" customHeight="false" outlineLevel="0" collapsed="false">
      <c r="A1" s="31" t="s">
        <v>68</v>
      </c>
    </row>
    <row r="2" customFormat="false" ht="13.5" hidden="false" customHeight="false" outlineLevel="0" collapsed="false">
      <c r="A2" s="36" t="s">
        <v>78</v>
      </c>
    </row>
    <row r="3" customFormat="false" ht="13.5" hidden="false" customHeight="false" outlineLevel="0" collapsed="false">
      <c r="A3" s="7"/>
      <c r="B3" s="12"/>
      <c r="C3" s="8"/>
      <c r="D3" s="8"/>
      <c r="E3" s="8"/>
      <c r="F3" s="9" t="s">
        <v>1</v>
      </c>
    </row>
    <row r="4" customFormat="false" ht="15" hidden="false" customHeight="true" outlineLevel="0" collapsed="false">
      <c r="A4" s="6"/>
      <c r="B4" s="44" t="s">
        <v>70</v>
      </c>
      <c r="C4" s="44"/>
      <c r="D4" s="44"/>
      <c r="E4" s="44"/>
      <c r="F4" s="44"/>
    </row>
    <row r="5" customFormat="false" ht="15" hidden="false" customHeight="true" outlineLevel="0" collapsed="false">
      <c r="A5" s="6"/>
      <c r="B5" s="48"/>
      <c r="C5" s="18"/>
      <c r="D5" s="18"/>
      <c r="E5" s="19" t="s">
        <v>13</v>
      </c>
      <c r="F5" s="19"/>
    </row>
    <row r="6" customFormat="false" ht="15" hidden="false" customHeight="true" outlineLevel="0" collapsed="false">
      <c r="A6" s="27" t="s">
        <v>14</v>
      </c>
      <c r="B6" s="30" t="s">
        <v>71</v>
      </c>
      <c r="C6" s="28" t="s">
        <v>15</v>
      </c>
      <c r="D6" s="28" t="s">
        <v>72</v>
      </c>
      <c r="E6" s="28" t="s">
        <v>16</v>
      </c>
      <c r="F6" s="28" t="s">
        <v>17</v>
      </c>
    </row>
    <row r="7" customFormat="false" ht="15" hidden="false" customHeight="true" outlineLevel="0" collapsed="false">
      <c r="A7" s="31" t="s">
        <v>18</v>
      </c>
      <c r="B7" s="4" t="n">
        <v>753</v>
      </c>
      <c r="C7" s="2" t="n">
        <v>33.058773</v>
      </c>
      <c r="D7" s="2" t="n">
        <v>1.690361</v>
      </c>
      <c r="E7" s="2" t="n">
        <v>29.08</v>
      </c>
      <c r="F7" s="2" t="n">
        <v>36.92</v>
      </c>
    </row>
    <row r="8" customFormat="false" ht="15" hidden="false" customHeight="true" outlineLevel="0" collapsed="false">
      <c r="A8" s="31" t="s">
        <v>19</v>
      </c>
      <c r="B8" s="4" t="n">
        <v>211</v>
      </c>
      <c r="C8" s="2" t="n">
        <v>51.642503</v>
      </c>
      <c r="D8" s="2" t="n">
        <v>4.193699</v>
      </c>
      <c r="E8" s="2" t="n">
        <v>44.16</v>
      </c>
      <c r="F8" s="2" t="n">
        <v>59.84</v>
      </c>
    </row>
    <row r="9" customFormat="false" ht="15" hidden="false" customHeight="true" outlineLevel="0" collapsed="false">
      <c r="A9" s="31" t="s">
        <v>20</v>
      </c>
      <c r="B9" s="4" t="n">
        <v>206</v>
      </c>
      <c r="C9" s="2" t="n">
        <v>46.100846</v>
      </c>
      <c r="D9" s="2" t="n">
        <v>2.791913</v>
      </c>
      <c r="E9" s="2" t="n">
        <v>40.12</v>
      </c>
      <c r="F9" s="2" t="n">
        <v>51.88</v>
      </c>
    </row>
    <row r="10" customFormat="false" ht="15" hidden="false" customHeight="true" outlineLevel="0" collapsed="false">
      <c r="A10" s="31" t="s">
        <v>21</v>
      </c>
      <c r="B10" s="4" t="n">
        <v>346</v>
      </c>
      <c r="C10" s="2" t="n">
        <v>40.160666</v>
      </c>
      <c r="D10" s="2" t="n">
        <v>2.549627</v>
      </c>
      <c r="E10" s="2" t="n">
        <v>34.12</v>
      </c>
      <c r="F10" s="2" t="n">
        <v>45.88</v>
      </c>
    </row>
    <row r="11" customFormat="false" ht="15" hidden="false" customHeight="true" outlineLevel="0" collapsed="false">
      <c r="A11" s="31" t="s">
        <v>22</v>
      </c>
      <c r="B11" s="4" t="n">
        <v>160</v>
      </c>
      <c r="C11" s="2" t="n">
        <v>46.852387</v>
      </c>
      <c r="D11" s="2" t="n">
        <v>2.735034</v>
      </c>
      <c r="E11" s="2" t="n">
        <v>41.12</v>
      </c>
      <c r="F11" s="2" t="n">
        <v>52.88</v>
      </c>
    </row>
    <row r="12" customFormat="false" ht="15" hidden="false" customHeight="true" outlineLevel="0" collapsed="false">
      <c r="A12" s="32" t="s">
        <v>23</v>
      </c>
      <c r="B12" s="35" t="n">
        <v>193</v>
      </c>
      <c r="C12" s="33" t="n">
        <v>36.77416</v>
      </c>
      <c r="D12" s="33" t="n">
        <v>6.05667</v>
      </c>
      <c r="E12" s="33" t="n">
        <v>25.24</v>
      </c>
      <c r="F12" s="33" t="n">
        <v>48.76</v>
      </c>
    </row>
    <row r="13" customFormat="false" ht="15" hidden="false" customHeight="true" outlineLevel="0" collapsed="false">
      <c r="A13" s="36" t="s">
        <v>24</v>
      </c>
      <c r="B13" s="39" t="n">
        <v>352</v>
      </c>
      <c r="C13" s="37" t="n">
        <v>34.640102</v>
      </c>
      <c r="D13" s="37" t="n">
        <v>1.827413</v>
      </c>
      <c r="E13" s="37" t="n">
        <v>31.08</v>
      </c>
      <c r="F13" s="37" t="n">
        <v>38.92</v>
      </c>
    </row>
    <row r="14" customFormat="false" ht="15" hidden="false" customHeight="true" outlineLevel="0" collapsed="false">
      <c r="A14" s="36" t="s">
        <v>25</v>
      </c>
      <c r="B14" s="39" t="n">
        <v>517</v>
      </c>
      <c r="C14" s="37" t="n">
        <v>35.396814</v>
      </c>
      <c r="D14" s="37" t="n">
        <v>1.833291</v>
      </c>
      <c r="E14" s="37" t="n">
        <v>31.08</v>
      </c>
      <c r="F14" s="37" t="n">
        <v>38.92</v>
      </c>
    </row>
    <row r="15" customFormat="false" ht="15" hidden="false" customHeight="true" outlineLevel="0" collapsed="false">
      <c r="A15" s="36" t="s">
        <v>26</v>
      </c>
      <c r="B15" s="39" t="n">
        <v>400</v>
      </c>
      <c r="C15" s="37" t="n">
        <v>34.007532</v>
      </c>
      <c r="D15" s="37" t="n">
        <v>2.251738</v>
      </c>
      <c r="E15" s="37" t="n">
        <v>30.08</v>
      </c>
      <c r="F15" s="37" t="n">
        <v>37.92</v>
      </c>
    </row>
    <row r="16" customFormat="false" ht="15" hidden="false" customHeight="true" outlineLevel="0" collapsed="false">
      <c r="A16" s="40" t="s">
        <v>27</v>
      </c>
      <c r="B16" s="43" t="n">
        <v>230</v>
      </c>
      <c r="C16" s="41" t="n">
        <v>31.742311</v>
      </c>
      <c r="D16" s="41" t="n">
        <v>4.079741</v>
      </c>
      <c r="E16" s="41" t="n">
        <v>24.16</v>
      </c>
      <c r="F16" s="41" t="n">
        <v>39.84</v>
      </c>
    </row>
    <row r="17" customFormat="false" ht="15" hidden="false" customHeight="true" outlineLevel="0" collapsed="false">
      <c r="A17" s="31" t="s">
        <v>28</v>
      </c>
      <c r="B17" s="4" t="n">
        <v>1023</v>
      </c>
      <c r="C17" s="2" t="n">
        <v>36.177144</v>
      </c>
      <c r="D17" s="2" t="n">
        <v>1.558029</v>
      </c>
      <c r="E17" s="2" t="n">
        <v>32.08</v>
      </c>
      <c r="F17" s="2" t="n">
        <v>39.92</v>
      </c>
    </row>
    <row r="18" customFormat="false" ht="15" hidden="false" customHeight="true" outlineLevel="0" collapsed="false">
      <c r="A18" s="31" t="s">
        <v>29</v>
      </c>
      <c r="B18" s="4" t="n">
        <v>747</v>
      </c>
      <c r="C18" s="2" t="n">
        <v>36.423214</v>
      </c>
      <c r="D18" s="2" t="n">
        <v>1.776838</v>
      </c>
      <c r="E18" s="2" t="n">
        <v>32.08</v>
      </c>
      <c r="F18" s="2" t="n">
        <v>39.92</v>
      </c>
    </row>
    <row r="19" customFormat="false" ht="15" hidden="false" customHeight="true" outlineLevel="0" collapsed="false">
      <c r="A19" s="31" t="s">
        <v>30</v>
      </c>
      <c r="B19" s="4" t="n">
        <v>1267</v>
      </c>
      <c r="C19" s="2" t="n">
        <v>36.629884</v>
      </c>
      <c r="D19" s="2" t="n">
        <v>1.307089</v>
      </c>
      <c r="E19" s="2" t="n">
        <v>35.04</v>
      </c>
      <c r="F19" s="2" t="n">
        <v>38.96</v>
      </c>
    </row>
    <row r="20" customFormat="false" ht="15" hidden="false" customHeight="true" outlineLevel="0" collapsed="false">
      <c r="A20" s="31" t="s">
        <v>31</v>
      </c>
      <c r="B20" s="4" t="n">
        <v>1151</v>
      </c>
      <c r="C20" s="2" t="n">
        <v>37.117793</v>
      </c>
      <c r="D20" s="2" t="n">
        <v>1.387672</v>
      </c>
      <c r="E20" s="2" t="n">
        <v>35.04</v>
      </c>
      <c r="F20" s="2" t="n">
        <v>38.96</v>
      </c>
    </row>
    <row r="21" customFormat="false" ht="15" hidden="false" customHeight="true" outlineLevel="0" collapsed="false">
      <c r="A21" s="31" t="s">
        <v>32</v>
      </c>
      <c r="B21" s="4" t="n">
        <v>421</v>
      </c>
      <c r="C21" s="2" t="n">
        <v>42.50088</v>
      </c>
      <c r="D21" s="2" t="n">
        <v>2.410543</v>
      </c>
      <c r="E21" s="2" t="n">
        <v>39.08</v>
      </c>
      <c r="F21" s="2" t="n">
        <v>46.92</v>
      </c>
    </row>
    <row r="22" customFormat="false" ht="15" hidden="false" customHeight="true" outlineLevel="0" collapsed="false">
      <c r="A22" s="32" t="s">
        <v>33</v>
      </c>
      <c r="B22" s="35" t="n">
        <v>191</v>
      </c>
      <c r="C22" s="33" t="n">
        <v>39.790471</v>
      </c>
      <c r="D22" s="33" t="n">
        <v>2.853954</v>
      </c>
      <c r="E22" s="33" t="n">
        <v>34.12</v>
      </c>
      <c r="F22" s="33" t="n">
        <v>45.88</v>
      </c>
    </row>
    <row r="23" customFormat="false" ht="15" hidden="false" customHeight="true" outlineLevel="0" collapsed="false">
      <c r="A23" s="36" t="s">
        <v>34</v>
      </c>
      <c r="B23" s="39" t="n">
        <v>232</v>
      </c>
      <c r="C23" s="37" t="n">
        <v>33.185126</v>
      </c>
      <c r="D23" s="37" t="n">
        <v>2.348711</v>
      </c>
      <c r="E23" s="37" t="n">
        <v>29.08</v>
      </c>
      <c r="F23" s="37" t="n">
        <v>36.92</v>
      </c>
    </row>
    <row r="24" customFormat="false" ht="15" hidden="false" customHeight="true" outlineLevel="0" collapsed="false">
      <c r="A24" s="36" t="s">
        <v>35</v>
      </c>
      <c r="B24" s="39" t="n">
        <v>160</v>
      </c>
      <c r="C24" s="37" t="n">
        <v>31.867144</v>
      </c>
      <c r="D24" s="37" t="n">
        <v>4.032745</v>
      </c>
      <c r="E24" s="37" t="n">
        <v>24.16</v>
      </c>
      <c r="F24" s="37" t="n">
        <v>39.84</v>
      </c>
    </row>
    <row r="25" customFormat="false" ht="15" hidden="false" customHeight="true" outlineLevel="0" collapsed="false">
      <c r="A25" s="36" t="s">
        <v>36</v>
      </c>
      <c r="B25" s="39" t="n">
        <v>162</v>
      </c>
      <c r="C25" s="37" t="n">
        <v>33.332471</v>
      </c>
      <c r="D25" s="37" t="n">
        <v>3.638848</v>
      </c>
      <c r="E25" s="37" t="n">
        <v>25.16</v>
      </c>
      <c r="F25" s="37" t="n">
        <v>40.84</v>
      </c>
    </row>
    <row r="26" customFormat="false" ht="15" hidden="false" customHeight="true" outlineLevel="0" collapsed="false">
      <c r="A26" s="40" t="s">
        <v>37</v>
      </c>
      <c r="B26" s="43" t="n">
        <v>370</v>
      </c>
      <c r="C26" s="41" t="n">
        <v>36.464018</v>
      </c>
      <c r="D26" s="41" t="n">
        <v>1.799054</v>
      </c>
      <c r="E26" s="41" t="n">
        <v>32.08</v>
      </c>
      <c r="F26" s="41" t="n">
        <v>39.92</v>
      </c>
    </row>
    <row r="27" customFormat="false" ht="15" hidden="false" customHeight="true" outlineLevel="0" collapsed="false">
      <c r="A27" s="31" t="s">
        <v>38</v>
      </c>
      <c r="B27" s="4" t="n">
        <v>379</v>
      </c>
      <c r="C27" s="2" t="n">
        <v>32.98597</v>
      </c>
      <c r="D27" s="2" t="n">
        <v>2.696574</v>
      </c>
      <c r="E27" s="2" t="n">
        <v>27.12</v>
      </c>
      <c r="F27" s="2" t="n">
        <v>38.88</v>
      </c>
    </row>
    <row r="28" customFormat="false" ht="15" hidden="false" customHeight="true" outlineLevel="0" collapsed="false">
      <c r="A28" s="31" t="s">
        <v>39</v>
      </c>
      <c r="B28" s="4" t="n">
        <v>627</v>
      </c>
      <c r="C28" s="2" t="n">
        <v>29.506707</v>
      </c>
      <c r="D28" s="2" t="n">
        <v>2.185228</v>
      </c>
      <c r="E28" s="2" t="n">
        <v>26.08</v>
      </c>
      <c r="F28" s="2" t="n">
        <v>33.92</v>
      </c>
    </row>
    <row r="29" customFormat="false" ht="15" hidden="false" customHeight="true" outlineLevel="0" collapsed="false">
      <c r="A29" s="31" t="s">
        <v>40</v>
      </c>
      <c r="B29" s="4" t="n">
        <v>1027</v>
      </c>
      <c r="C29" s="2" t="n">
        <v>32.055984</v>
      </c>
      <c r="D29" s="2" t="n">
        <v>1.61848</v>
      </c>
      <c r="E29" s="2" t="n">
        <v>28.08</v>
      </c>
      <c r="F29" s="2" t="n">
        <v>35.92</v>
      </c>
    </row>
    <row r="30" customFormat="false" ht="15" hidden="false" customHeight="true" outlineLevel="0" collapsed="false">
      <c r="A30" s="31" t="s">
        <v>41</v>
      </c>
      <c r="B30" s="4" t="n">
        <v>328</v>
      </c>
      <c r="C30" s="2" t="n">
        <v>28.645884</v>
      </c>
      <c r="D30" s="2" t="n">
        <v>2.102559</v>
      </c>
      <c r="E30" s="2" t="n">
        <v>25.08</v>
      </c>
      <c r="F30" s="2" t="n">
        <v>32.92</v>
      </c>
    </row>
    <row r="31" customFormat="false" ht="15" hidden="false" customHeight="true" outlineLevel="0" collapsed="false">
      <c r="A31" s="31" t="s">
        <v>42</v>
      </c>
      <c r="B31" s="4" t="n">
        <v>162</v>
      </c>
      <c r="C31" s="2" t="n">
        <v>34.593437</v>
      </c>
      <c r="D31" s="2" t="n">
        <v>3.590157</v>
      </c>
      <c r="E31" s="2" t="n">
        <v>27.16</v>
      </c>
      <c r="F31" s="2" t="n">
        <v>42.84</v>
      </c>
    </row>
    <row r="32" customFormat="false" ht="15" hidden="false" customHeight="true" outlineLevel="0" collapsed="false">
      <c r="A32" s="32" t="s">
        <v>43</v>
      </c>
      <c r="B32" s="35" t="n">
        <v>349</v>
      </c>
      <c r="C32" s="33" t="n">
        <v>37.545288</v>
      </c>
      <c r="D32" s="33" t="n">
        <v>2.229335</v>
      </c>
      <c r="E32" s="33" t="n">
        <v>34.08</v>
      </c>
      <c r="F32" s="33" t="n">
        <v>41.92</v>
      </c>
    </row>
    <row r="33" customFormat="false" ht="15" hidden="false" customHeight="true" outlineLevel="0" collapsed="false">
      <c r="A33" s="36" t="s">
        <v>44</v>
      </c>
      <c r="B33" s="39" t="n">
        <v>147</v>
      </c>
      <c r="C33" s="37" t="n">
        <v>31.946593</v>
      </c>
      <c r="D33" s="37" t="n">
        <v>3.201881</v>
      </c>
      <c r="E33" s="37" t="n">
        <v>26.12</v>
      </c>
      <c r="F33" s="37" t="n">
        <v>37.88</v>
      </c>
    </row>
    <row r="34" customFormat="false" ht="15" hidden="false" customHeight="true" outlineLevel="0" collapsed="false">
      <c r="A34" s="36" t="s">
        <v>45</v>
      </c>
      <c r="B34" s="39" t="n">
        <v>1105</v>
      </c>
      <c r="C34" s="37" t="n">
        <v>38.289379</v>
      </c>
      <c r="D34" s="37" t="n">
        <v>1.4462</v>
      </c>
      <c r="E34" s="37" t="n">
        <v>36.04</v>
      </c>
      <c r="F34" s="37" t="n">
        <v>39.96</v>
      </c>
    </row>
    <row r="35" customFormat="false" ht="15" hidden="false" customHeight="true" outlineLevel="0" collapsed="false">
      <c r="A35" s="36" t="s">
        <v>46</v>
      </c>
      <c r="B35" s="39" t="n">
        <v>864</v>
      </c>
      <c r="C35" s="37" t="n">
        <v>35.539636</v>
      </c>
      <c r="D35" s="37" t="n">
        <v>2.125747</v>
      </c>
      <c r="E35" s="37" t="n">
        <v>32.08</v>
      </c>
      <c r="F35" s="37" t="n">
        <v>39.92</v>
      </c>
    </row>
    <row r="36" customFormat="false" ht="15" hidden="false" customHeight="true" outlineLevel="0" collapsed="false">
      <c r="A36" s="40" t="s">
        <v>47</v>
      </c>
      <c r="B36" s="43" t="n">
        <v>153</v>
      </c>
      <c r="C36" s="41" t="n">
        <v>33.98219</v>
      </c>
      <c r="D36" s="41" t="n">
        <v>4.291512</v>
      </c>
      <c r="E36" s="41" t="n">
        <v>26.16</v>
      </c>
      <c r="F36" s="41" t="n">
        <v>41.84</v>
      </c>
    </row>
    <row r="37" customFormat="false" ht="15" hidden="false" customHeight="true" outlineLevel="0" collapsed="false">
      <c r="A37" s="31" t="s">
        <v>48</v>
      </c>
      <c r="B37" s="4" t="n">
        <v>122</v>
      </c>
      <c r="C37" s="2" t="n">
        <v>35.23489</v>
      </c>
      <c r="D37" s="2" t="n">
        <v>4.912995</v>
      </c>
      <c r="E37" s="2" t="n">
        <v>25.2</v>
      </c>
      <c r="F37" s="2" t="n">
        <v>44.8</v>
      </c>
    </row>
    <row r="38" customFormat="false" ht="15" hidden="false" customHeight="true" outlineLevel="0" collapsed="false">
      <c r="A38" s="31" t="s">
        <v>49</v>
      </c>
      <c r="B38" s="4" t="n">
        <v>101</v>
      </c>
      <c r="C38" s="2" t="n">
        <v>48.480215</v>
      </c>
      <c r="D38" s="2" t="n">
        <v>4.419398</v>
      </c>
      <c r="E38" s="2" t="n">
        <v>40.16</v>
      </c>
      <c r="F38" s="2" t="n">
        <v>55.84</v>
      </c>
    </row>
    <row r="39" customFormat="false" ht="15" hidden="false" customHeight="true" outlineLevel="0" collapsed="false">
      <c r="A39" s="31" t="s">
        <v>50</v>
      </c>
      <c r="B39" s="4" t="n">
        <v>147</v>
      </c>
      <c r="C39" s="2" t="n">
        <v>48.287556</v>
      </c>
      <c r="D39" s="2" t="n">
        <v>4.475042</v>
      </c>
      <c r="E39" s="2" t="n">
        <v>40.16</v>
      </c>
      <c r="F39" s="2" t="n">
        <v>55.84</v>
      </c>
    </row>
    <row r="40" customFormat="false" ht="15" hidden="false" customHeight="true" outlineLevel="0" collapsed="false">
      <c r="A40" s="31" t="s">
        <v>51</v>
      </c>
      <c r="B40" s="4" t="n">
        <v>275</v>
      </c>
      <c r="C40" s="2" t="n">
        <v>36.722605</v>
      </c>
      <c r="D40" s="2" t="n">
        <v>2.848714</v>
      </c>
      <c r="E40" s="2" t="n">
        <v>31.12</v>
      </c>
      <c r="F40" s="2" t="n">
        <v>42.88</v>
      </c>
    </row>
    <row r="41" customFormat="false" ht="15" hidden="false" customHeight="true" outlineLevel="0" collapsed="false">
      <c r="A41" s="31" t="s">
        <v>52</v>
      </c>
      <c r="B41" s="4" t="n">
        <v>395</v>
      </c>
      <c r="C41" s="2" t="n">
        <v>37.219584</v>
      </c>
      <c r="D41" s="2" t="n">
        <v>2.527955</v>
      </c>
      <c r="E41" s="2" t="n">
        <v>31.12</v>
      </c>
      <c r="F41" s="2" t="n">
        <v>42.88</v>
      </c>
    </row>
    <row r="42" customFormat="false" ht="15" hidden="false" customHeight="true" outlineLevel="0" collapsed="false">
      <c r="A42" s="32" t="s">
        <v>53</v>
      </c>
      <c r="B42" s="35" t="n">
        <v>274</v>
      </c>
      <c r="C42" s="33" t="n">
        <v>33.571642</v>
      </c>
      <c r="D42" s="33" t="n">
        <v>2.96412</v>
      </c>
      <c r="E42" s="33" t="n">
        <v>28.12</v>
      </c>
      <c r="F42" s="33" t="n">
        <v>39.88</v>
      </c>
    </row>
    <row r="43" customFormat="false" ht="15" hidden="false" customHeight="true" outlineLevel="0" collapsed="false">
      <c r="A43" s="36" t="s">
        <v>54</v>
      </c>
      <c r="B43" s="39" t="n">
        <v>136</v>
      </c>
      <c r="C43" s="37" t="n">
        <v>30.147352</v>
      </c>
      <c r="D43" s="37" t="n">
        <v>4.793182</v>
      </c>
      <c r="E43" s="37" t="n">
        <v>20.2</v>
      </c>
      <c r="F43" s="37" t="n">
        <v>39.8</v>
      </c>
    </row>
    <row r="44" customFormat="false" ht="15" hidden="false" customHeight="true" outlineLevel="0" collapsed="false">
      <c r="A44" s="36" t="s">
        <v>55</v>
      </c>
      <c r="B44" s="39" t="n">
        <v>147</v>
      </c>
      <c r="C44" s="37" t="n">
        <v>38.070445</v>
      </c>
      <c r="D44" s="37" t="n">
        <v>4.038012</v>
      </c>
      <c r="E44" s="37" t="n">
        <v>30.16</v>
      </c>
      <c r="F44" s="37" t="n">
        <v>45.84</v>
      </c>
    </row>
    <row r="45" customFormat="false" ht="15" hidden="false" customHeight="true" outlineLevel="0" collapsed="false">
      <c r="A45" s="36" t="s">
        <v>56</v>
      </c>
      <c r="B45" s="39" t="n">
        <v>169</v>
      </c>
      <c r="C45" s="37" t="n">
        <v>32.510849</v>
      </c>
      <c r="D45" s="37" t="n">
        <v>3.389159</v>
      </c>
      <c r="E45" s="37" t="n">
        <v>27.12</v>
      </c>
      <c r="F45" s="37" t="n">
        <v>38.88</v>
      </c>
    </row>
    <row r="46" customFormat="false" ht="15" hidden="false" customHeight="true" outlineLevel="0" collapsed="false">
      <c r="A46" s="40" t="s">
        <v>57</v>
      </c>
      <c r="B46" s="43" t="n">
        <v>630</v>
      </c>
      <c r="C46" s="41" t="n">
        <v>34.308</v>
      </c>
      <c r="D46" s="41" t="n">
        <v>1.808873</v>
      </c>
      <c r="E46" s="41" t="n">
        <v>30.08</v>
      </c>
      <c r="F46" s="41" t="n">
        <v>37.92</v>
      </c>
    </row>
    <row r="47" customFormat="false" ht="15" hidden="false" customHeight="true" outlineLevel="0" collapsed="false">
      <c r="A47" s="32" t="s">
        <v>58</v>
      </c>
      <c r="B47" s="35" t="n">
        <v>170</v>
      </c>
      <c r="C47" s="33" t="n">
        <v>33.526438</v>
      </c>
      <c r="D47" s="33" t="n">
        <v>4.919264</v>
      </c>
      <c r="E47" s="33" t="n">
        <v>24.2</v>
      </c>
      <c r="F47" s="33" t="n">
        <v>43.8</v>
      </c>
    </row>
    <row r="48" customFormat="false" ht="15" hidden="false" customHeight="true" outlineLevel="0" collapsed="false">
      <c r="A48" s="36" t="s">
        <v>59</v>
      </c>
      <c r="B48" s="39" t="n">
        <v>231</v>
      </c>
      <c r="C48" s="37" t="n">
        <v>35.05362</v>
      </c>
      <c r="D48" s="37" t="n">
        <v>3.204384</v>
      </c>
      <c r="E48" s="37" t="n">
        <v>29.12</v>
      </c>
      <c r="F48" s="37" t="n">
        <v>40.88</v>
      </c>
    </row>
    <row r="49" customFormat="false" ht="15" hidden="false" customHeight="true" outlineLevel="0" collapsed="false">
      <c r="A49" s="36" t="s">
        <v>60</v>
      </c>
      <c r="B49" s="39" t="n">
        <v>254</v>
      </c>
      <c r="C49" s="37" t="n">
        <v>34.623491</v>
      </c>
      <c r="D49" s="37" t="n">
        <v>3.268977</v>
      </c>
      <c r="E49" s="37" t="n">
        <v>29.12</v>
      </c>
      <c r="F49" s="37" t="n">
        <v>40.88</v>
      </c>
    </row>
    <row r="50" customFormat="false" ht="15" hidden="false" customHeight="true" outlineLevel="0" collapsed="false">
      <c r="A50" s="36" t="s">
        <v>61</v>
      </c>
      <c r="B50" s="39" t="n">
        <v>224</v>
      </c>
      <c r="C50" s="37" t="n">
        <v>39.269147</v>
      </c>
      <c r="D50" s="37" t="n">
        <v>3.142433</v>
      </c>
      <c r="E50" s="37" t="n">
        <v>33.12</v>
      </c>
      <c r="F50" s="37" t="n">
        <v>44.88</v>
      </c>
    </row>
    <row r="51" customFormat="false" ht="15" hidden="false" customHeight="true" outlineLevel="0" collapsed="false">
      <c r="A51" s="40" t="s">
        <v>62</v>
      </c>
      <c r="B51" s="43" t="n">
        <v>192</v>
      </c>
      <c r="C51" s="41" t="n">
        <v>34.356918</v>
      </c>
      <c r="D51" s="41" t="n">
        <v>4.19733</v>
      </c>
      <c r="E51" s="41" t="n">
        <v>26.16</v>
      </c>
      <c r="F51" s="41" t="n">
        <v>41.84</v>
      </c>
    </row>
    <row r="52" customFormat="false" ht="15" hidden="false" customHeight="true" outlineLevel="0" collapsed="false">
      <c r="A52" s="31" t="s">
        <v>63</v>
      </c>
      <c r="B52" s="4" t="n">
        <v>265</v>
      </c>
      <c r="C52" s="2" t="n">
        <v>40.349124</v>
      </c>
      <c r="D52" s="2" t="n">
        <v>3.441232</v>
      </c>
      <c r="E52" s="2" t="n">
        <v>34.12</v>
      </c>
      <c r="F52" s="2" t="n">
        <v>45.88</v>
      </c>
    </row>
    <row r="53" customFormat="false" ht="15" hidden="false" customHeight="true" outlineLevel="0" collapsed="false">
      <c r="A53" s="31" t="s">
        <v>64</v>
      </c>
      <c r="B53" s="4" t="n">
        <v>169</v>
      </c>
      <c r="C53" s="2" t="n">
        <v>30.767145</v>
      </c>
      <c r="D53" s="2" t="n">
        <v>4.013943</v>
      </c>
      <c r="E53" s="2" t="n">
        <v>23.16</v>
      </c>
      <c r="F53" s="2" t="n">
        <v>38.84</v>
      </c>
    </row>
    <row r="54" customFormat="false" ht="15" hidden="false" customHeight="true" outlineLevel="0" collapsed="false">
      <c r="A54" s="44" t="s">
        <v>65</v>
      </c>
      <c r="B54" s="47" t="n">
        <v>18134</v>
      </c>
      <c r="C54" s="45" t="n">
        <v>35.934484</v>
      </c>
      <c r="D54" s="45" t="n">
        <v>0.378518</v>
      </c>
      <c r="E54" s="45" t="n">
        <v>35.19258872</v>
      </c>
      <c r="F54" s="45" t="n">
        <v>36.67637928</v>
      </c>
    </row>
  </sheetData>
  <mergeCells count="2">
    <mergeCell ref="B4:F4"/>
    <mergeCell ref="E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4T01:22:45Z</dcterms:created>
  <dc:creator>Lenovo</dc:creator>
  <dc:description/>
  <dc:language>en-US</dc:language>
  <cp:lastModifiedBy>厚生労働省ネットワークシステム</cp:lastModifiedBy>
  <cp:lastPrinted>2012-03-16T07:34:01Z</cp:lastPrinted>
  <dcterms:modified xsi:type="dcterms:W3CDTF">2012-04-24T02:20:12Z</dcterms:modified>
  <cp:revision>0</cp:revision>
  <dc:subject/>
  <dc:title/>
</cp:coreProperties>
</file>